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ベース" sheetId="1" state="visible" r:id="rId2"/>
    <sheet name="説明" sheetId="2" state="visible" r:id="rId3"/>
  </sheets>
  <definedNames>
    <definedName function="false" hidden="false" localSheetId="0" name="Excel_BuiltIn__FilterDatabase" vbProcedure="false">データベース!$A$1:$BU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81">
  <si>
    <t xml:space="preserve">地方</t>
  </si>
  <si>
    <t xml:space="preserve">河川コード</t>
  </si>
  <si>
    <t xml:space="preserve">河川名</t>
  </si>
  <si>
    <t xml:space="preserve">番号</t>
  </si>
  <si>
    <t xml:space="preserve">流域面積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985</t>
    </r>
  </si>
  <si>
    <r>
      <rPr>
        <sz val="11"/>
        <color rgb="FF000000"/>
        <rFont val="Noto Sans"/>
        <family val="2"/>
      </rPr>
      <t xml:space="preserve">人口密度</t>
    </r>
    <r>
      <rPr>
        <sz val="11"/>
        <color rgb="FF000000"/>
        <rFont val="ＭＳ Ｐゴシック"/>
        <family val="3"/>
        <charset val="128"/>
      </rPr>
      <t xml:space="preserve">1985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995</t>
    </r>
  </si>
  <si>
    <r>
      <rPr>
        <sz val="11"/>
        <color rgb="FF000000"/>
        <rFont val="Noto Sans"/>
        <family val="2"/>
      </rPr>
      <t xml:space="preserve">人口密度</t>
    </r>
    <r>
      <rPr>
        <sz val="11"/>
        <color rgb="FF000000"/>
        <rFont val="ＭＳ Ｐゴシック"/>
        <family val="3"/>
        <charset val="128"/>
      </rPr>
      <t xml:space="preserve">1995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2005</t>
    </r>
  </si>
  <si>
    <r>
      <rPr>
        <sz val="11"/>
        <color rgb="FF000000"/>
        <rFont val="Noto Sans"/>
        <family val="2"/>
      </rPr>
      <t xml:space="preserve">人口密度</t>
    </r>
    <r>
      <rPr>
        <sz val="11"/>
        <color rgb="FF000000"/>
        <rFont val="ＭＳ Ｐゴシック"/>
        <family val="3"/>
        <charset val="128"/>
      </rPr>
      <t xml:space="preserve">2005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2015</t>
    </r>
  </si>
  <si>
    <r>
      <rPr>
        <sz val="11"/>
        <color rgb="FF000000"/>
        <rFont val="Noto Sans"/>
        <family val="2"/>
      </rPr>
      <t xml:space="preserve">人口密度</t>
    </r>
    <r>
      <rPr>
        <sz val="11"/>
        <color rgb="FF000000"/>
        <rFont val="ＭＳ Ｐゴシック"/>
        <family val="3"/>
        <charset val="128"/>
      </rPr>
      <t xml:space="preserve">2015</t>
    </r>
  </si>
  <si>
    <r>
      <rPr>
        <sz val="11"/>
        <color rgb="FF000000"/>
        <rFont val="Noto Sans"/>
        <family val="2"/>
      </rPr>
      <t xml:space="preserve">人口増加率</t>
    </r>
    <r>
      <rPr>
        <sz val="11"/>
        <color rgb="FF000000"/>
        <rFont val="ＭＳ Ｐゴシック"/>
        <family val="3"/>
        <charset val="128"/>
      </rPr>
      <t xml:space="preserve">19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05</t>
    </r>
  </si>
  <si>
    <r>
      <rPr>
        <sz val="11"/>
        <color rgb="FF000000"/>
        <rFont val="Noto Sans"/>
        <family val="2"/>
      </rPr>
      <t xml:space="preserve">人口増加率</t>
    </r>
    <r>
      <rPr>
        <sz val="11"/>
        <color rgb="FF000000"/>
        <rFont val="ＭＳ Ｐゴシック"/>
        <family val="3"/>
        <charset val="128"/>
      </rPr>
      <t xml:space="preserve">199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15</t>
    </r>
  </si>
  <si>
    <r>
      <rPr>
        <sz val="11"/>
        <color rgb="FF000000"/>
        <rFont val="Noto Sans"/>
        <family val="2"/>
      </rPr>
      <t xml:space="preserve">上水需要</t>
    </r>
    <r>
      <rPr>
        <sz val="11"/>
        <color rgb="FF000000"/>
        <rFont val="ＭＳ Ｐゴシック"/>
        <family val="3"/>
        <charset val="128"/>
      </rPr>
      <t xml:space="preserve">1995</t>
    </r>
  </si>
  <si>
    <r>
      <rPr>
        <sz val="11"/>
        <color rgb="FF000000"/>
        <rFont val="Noto Sans"/>
        <family val="2"/>
      </rPr>
      <t xml:space="preserve">上水需要</t>
    </r>
    <r>
      <rPr>
        <sz val="11"/>
        <color rgb="FF000000"/>
        <rFont val="ＭＳ Ｐゴシック"/>
        <family val="3"/>
        <charset val="128"/>
      </rPr>
      <t xml:space="preserve">2015</t>
    </r>
  </si>
  <si>
    <r>
      <rPr>
        <sz val="11"/>
        <color rgb="FF000000"/>
        <rFont val="Noto Sans"/>
        <family val="2"/>
      </rPr>
      <t xml:space="preserve">上水需要変化率</t>
    </r>
    <r>
      <rPr>
        <sz val="11"/>
        <color rgb="FF000000"/>
        <rFont val="ＭＳ Ｐゴシック"/>
        <family val="3"/>
        <charset val="128"/>
      </rPr>
      <t xml:space="preserve">199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15</t>
    </r>
  </si>
  <si>
    <r>
      <rPr>
        <sz val="11"/>
        <color rgb="FF000000"/>
        <rFont val="Noto Sans"/>
        <family val="2"/>
      </rPr>
      <t xml:space="preserve">森林面積</t>
    </r>
    <r>
      <rPr>
        <sz val="11"/>
        <color rgb="FF000000"/>
        <rFont val="ＭＳ Ｐゴシック"/>
        <family val="3"/>
        <charset val="128"/>
      </rPr>
      <t xml:space="preserve">1987</t>
    </r>
  </si>
  <si>
    <r>
      <rPr>
        <sz val="11"/>
        <color rgb="FF000000"/>
        <rFont val="Noto Sans"/>
        <family val="2"/>
      </rPr>
      <t xml:space="preserve">水田面積</t>
    </r>
    <r>
      <rPr>
        <sz val="11"/>
        <color rgb="FF000000"/>
        <rFont val="ＭＳ Ｐゴシック"/>
        <family val="3"/>
        <charset val="128"/>
      </rPr>
      <t xml:space="preserve">1987</t>
    </r>
  </si>
  <si>
    <r>
      <rPr>
        <sz val="11"/>
        <color rgb="FF000000"/>
        <rFont val="Noto Sans"/>
        <family val="2"/>
      </rPr>
      <t xml:space="preserve">畑地面積</t>
    </r>
    <r>
      <rPr>
        <sz val="11"/>
        <color rgb="FF000000"/>
        <rFont val="ＭＳ Ｐゴシック"/>
        <family val="3"/>
        <charset val="128"/>
      </rPr>
      <t xml:space="preserve">1987</t>
    </r>
  </si>
  <si>
    <r>
      <rPr>
        <sz val="11"/>
        <color rgb="FF000000"/>
        <rFont val="Noto Sans"/>
        <family val="2"/>
      </rPr>
      <t xml:space="preserve">市街地面積</t>
    </r>
    <r>
      <rPr>
        <sz val="11"/>
        <color rgb="FF000000"/>
        <rFont val="ＭＳ Ｐゴシック"/>
        <family val="3"/>
        <charset val="128"/>
      </rPr>
      <t xml:space="preserve">1987</t>
    </r>
  </si>
  <si>
    <r>
      <rPr>
        <sz val="11"/>
        <color rgb="FF000000"/>
        <rFont val="Noto Sans"/>
        <family val="2"/>
      </rPr>
      <t xml:space="preserve">森林面積率</t>
    </r>
    <r>
      <rPr>
        <sz val="11"/>
        <color rgb="FF000000"/>
        <rFont val="ＭＳ Ｐゴシック"/>
        <family val="3"/>
        <charset val="128"/>
      </rPr>
      <t xml:space="preserve">1987</t>
    </r>
  </si>
  <si>
    <r>
      <rPr>
        <sz val="11"/>
        <color rgb="FF000000"/>
        <rFont val="Noto Sans"/>
        <family val="2"/>
      </rPr>
      <t xml:space="preserve">水田面積率</t>
    </r>
    <r>
      <rPr>
        <sz val="11"/>
        <color rgb="FF000000"/>
        <rFont val="ＭＳ Ｐゴシック"/>
        <family val="3"/>
        <charset val="128"/>
      </rPr>
      <t xml:space="preserve">1987</t>
    </r>
  </si>
  <si>
    <r>
      <rPr>
        <sz val="11"/>
        <rFont val="Noto Sans"/>
        <family val="2"/>
      </rPr>
      <t xml:space="preserve">畑地面積率</t>
    </r>
    <r>
      <rPr>
        <sz val="11"/>
        <rFont val="ＭＳ Ｐゴシック"/>
        <family val="3"/>
        <charset val="128"/>
      </rPr>
      <t xml:space="preserve">1987</t>
    </r>
  </si>
  <si>
    <r>
      <rPr>
        <sz val="11"/>
        <color rgb="FF000000"/>
        <rFont val="Noto Sans"/>
        <family val="2"/>
      </rPr>
      <t xml:space="preserve">市街地面積率</t>
    </r>
    <r>
      <rPr>
        <sz val="11"/>
        <color rgb="FF000000"/>
        <rFont val="ＭＳ Ｐゴシック"/>
        <family val="3"/>
        <charset val="128"/>
      </rPr>
      <t xml:space="preserve">1987</t>
    </r>
  </si>
  <si>
    <r>
      <rPr>
        <sz val="11"/>
        <rFont val="Noto Sans"/>
        <family val="2"/>
      </rPr>
      <t xml:space="preserve">土地利用類型</t>
    </r>
    <r>
      <rPr>
        <sz val="11"/>
        <rFont val="ＭＳ Ｐゴシック"/>
        <family val="3"/>
        <charset val="128"/>
      </rPr>
      <t xml:space="preserve">1987</t>
    </r>
  </si>
  <si>
    <r>
      <rPr>
        <sz val="11"/>
        <color rgb="FF000000"/>
        <rFont val="Noto Sans"/>
        <family val="2"/>
      </rPr>
      <t xml:space="preserve">森林面積</t>
    </r>
    <r>
      <rPr>
        <sz val="11"/>
        <color rgb="FF000000"/>
        <rFont val="ＭＳ Ｐゴシック"/>
        <family val="3"/>
        <charset val="128"/>
      </rPr>
      <t xml:space="preserve">1997</t>
    </r>
  </si>
  <si>
    <r>
      <rPr>
        <sz val="11"/>
        <color rgb="FF000000"/>
        <rFont val="Noto Sans"/>
        <family val="2"/>
      </rPr>
      <t xml:space="preserve">水田面積</t>
    </r>
    <r>
      <rPr>
        <sz val="11"/>
        <color rgb="FF000000"/>
        <rFont val="ＭＳ Ｐゴシック"/>
        <family val="3"/>
        <charset val="128"/>
      </rPr>
      <t xml:space="preserve">1997</t>
    </r>
  </si>
  <si>
    <r>
      <rPr>
        <sz val="11"/>
        <color rgb="FF000000"/>
        <rFont val="Noto Sans"/>
        <family val="2"/>
      </rPr>
      <t xml:space="preserve">畑地面積</t>
    </r>
    <r>
      <rPr>
        <sz val="11"/>
        <color rgb="FF000000"/>
        <rFont val="ＭＳ Ｐゴシック"/>
        <family val="3"/>
        <charset val="128"/>
      </rPr>
      <t xml:space="preserve">1997</t>
    </r>
  </si>
  <si>
    <r>
      <rPr>
        <sz val="11"/>
        <color rgb="FF000000"/>
        <rFont val="Noto Sans"/>
        <family val="2"/>
      </rPr>
      <t xml:space="preserve">市街地面積</t>
    </r>
    <r>
      <rPr>
        <sz val="11"/>
        <color rgb="FF000000"/>
        <rFont val="ＭＳ Ｐゴシック"/>
        <family val="3"/>
        <charset val="128"/>
      </rPr>
      <t xml:space="preserve">1997</t>
    </r>
  </si>
  <si>
    <r>
      <rPr>
        <sz val="11"/>
        <color rgb="FF000000"/>
        <rFont val="Noto Sans"/>
        <family val="2"/>
      </rPr>
      <t xml:space="preserve">森林面積率</t>
    </r>
    <r>
      <rPr>
        <sz val="11"/>
        <color rgb="FF000000"/>
        <rFont val="ＭＳ Ｐゴシック"/>
        <family val="3"/>
        <charset val="128"/>
      </rPr>
      <t xml:space="preserve">1997</t>
    </r>
  </si>
  <si>
    <r>
      <rPr>
        <sz val="11"/>
        <color rgb="FF000000"/>
        <rFont val="Noto Sans"/>
        <family val="2"/>
      </rPr>
      <t xml:space="preserve">水田面積率</t>
    </r>
    <r>
      <rPr>
        <sz val="11"/>
        <color rgb="FF000000"/>
        <rFont val="ＭＳ Ｐゴシック"/>
        <family val="3"/>
        <charset val="128"/>
      </rPr>
      <t xml:space="preserve">1997</t>
    </r>
  </si>
  <si>
    <r>
      <rPr>
        <sz val="11"/>
        <rFont val="Noto Sans"/>
        <family val="2"/>
      </rPr>
      <t xml:space="preserve">畑地面積率</t>
    </r>
    <r>
      <rPr>
        <sz val="11"/>
        <rFont val="ＭＳ Ｐゴシック"/>
        <family val="3"/>
        <charset val="128"/>
      </rPr>
      <t xml:space="preserve">1997</t>
    </r>
  </si>
  <si>
    <r>
      <rPr>
        <sz val="11"/>
        <color rgb="FF000000"/>
        <rFont val="Noto Sans"/>
        <family val="2"/>
      </rPr>
      <t xml:space="preserve">市街地面積率</t>
    </r>
    <r>
      <rPr>
        <sz val="11"/>
        <color rgb="FF000000"/>
        <rFont val="ＭＳ Ｐゴシック"/>
        <family val="3"/>
        <charset val="128"/>
      </rPr>
      <t xml:space="preserve">1997</t>
    </r>
  </si>
  <si>
    <r>
      <rPr>
        <sz val="11"/>
        <rFont val="Noto Sans"/>
        <family val="2"/>
      </rPr>
      <t xml:space="preserve">土地利用類型</t>
    </r>
    <r>
      <rPr>
        <sz val="11"/>
        <rFont val="ＭＳ Ｐゴシック"/>
        <family val="3"/>
        <charset val="128"/>
      </rPr>
      <t xml:space="preserve">1997</t>
    </r>
  </si>
  <si>
    <r>
      <rPr>
        <sz val="11"/>
        <rFont val="Noto Sans"/>
        <family val="2"/>
      </rPr>
      <t xml:space="preserve">森林面積</t>
    </r>
    <r>
      <rPr>
        <sz val="11"/>
        <rFont val="ＭＳ Ｐゴシック"/>
        <family val="3"/>
        <charset val="128"/>
      </rPr>
      <t xml:space="preserve">2006</t>
    </r>
  </si>
  <si>
    <r>
      <rPr>
        <sz val="11"/>
        <rFont val="Noto Sans"/>
        <family val="2"/>
      </rPr>
      <t xml:space="preserve">水田面積</t>
    </r>
    <r>
      <rPr>
        <sz val="11"/>
        <rFont val="ＭＳ Ｐゴシック"/>
        <family val="3"/>
        <charset val="128"/>
      </rPr>
      <t xml:space="preserve">2006</t>
    </r>
  </si>
  <si>
    <r>
      <rPr>
        <sz val="11"/>
        <rFont val="Noto Sans"/>
        <family val="2"/>
      </rPr>
      <t xml:space="preserve">畑地面積</t>
    </r>
    <r>
      <rPr>
        <sz val="11"/>
        <rFont val="ＭＳ Ｐゴシック"/>
        <family val="3"/>
        <charset val="128"/>
      </rPr>
      <t xml:space="preserve">2006</t>
    </r>
  </si>
  <si>
    <r>
      <rPr>
        <sz val="11"/>
        <rFont val="Noto Sans"/>
        <family val="2"/>
      </rPr>
      <t xml:space="preserve">市街地面積</t>
    </r>
    <r>
      <rPr>
        <sz val="11"/>
        <rFont val="ＭＳ Ｐゴシック"/>
        <family val="3"/>
        <charset val="128"/>
      </rPr>
      <t xml:space="preserve">2006</t>
    </r>
  </si>
  <si>
    <r>
      <rPr>
        <sz val="11"/>
        <color rgb="FF000000"/>
        <rFont val="Noto Sans"/>
        <family val="2"/>
      </rPr>
      <t xml:space="preserve">森林面積率</t>
    </r>
    <r>
      <rPr>
        <sz val="11"/>
        <color rgb="FF000000"/>
        <rFont val="ＭＳ Ｐゴシック"/>
        <family val="3"/>
        <charset val="128"/>
      </rPr>
      <t xml:space="preserve">2006</t>
    </r>
  </si>
  <si>
    <r>
      <rPr>
        <sz val="11"/>
        <color rgb="FF000000"/>
        <rFont val="Noto Sans"/>
        <family val="2"/>
      </rPr>
      <t xml:space="preserve">水田面積率</t>
    </r>
    <r>
      <rPr>
        <sz val="11"/>
        <color rgb="FF000000"/>
        <rFont val="ＭＳ Ｐゴシック"/>
        <family val="3"/>
        <charset val="128"/>
      </rPr>
      <t xml:space="preserve">2006</t>
    </r>
  </si>
  <si>
    <r>
      <rPr>
        <sz val="11"/>
        <rFont val="Noto Sans"/>
        <family val="2"/>
      </rPr>
      <t xml:space="preserve">畑地面積率</t>
    </r>
    <r>
      <rPr>
        <sz val="11"/>
        <rFont val="ＭＳ Ｐゴシック"/>
        <family val="3"/>
        <charset val="128"/>
      </rPr>
      <t xml:space="preserve">2006</t>
    </r>
  </si>
  <si>
    <r>
      <rPr>
        <sz val="11"/>
        <color rgb="FF000000"/>
        <rFont val="Noto Sans"/>
        <family val="2"/>
      </rPr>
      <t xml:space="preserve">市街地面積率</t>
    </r>
    <r>
      <rPr>
        <sz val="11"/>
        <color rgb="FF000000"/>
        <rFont val="ＭＳ Ｐゴシック"/>
        <family val="3"/>
        <charset val="128"/>
      </rPr>
      <t xml:space="preserve">2006</t>
    </r>
  </si>
  <si>
    <r>
      <rPr>
        <sz val="11"/>
        <rFont val="Noto Sans"/>
        <family val="2"/>
      </rPr>
      <t xml:space="preserve">土地利用類型</t>
    </r>
    <r>
      <rPr>
        <sz val="11"/>
        <rFont val="ＭＳ Ｐゴシック"/>
        <family val="3"/>
        <charset val="128"/>
      </rPr>
      <t xml:space="preserve">2006</t>
    </r>
  </si>
  <si>
    <r>
      <rPr>
        <sz val="11"/>
        <rFont val="Noto Sans"/>
        <family val="2"/>
      </rPr>
      <t xml:space="preserve">森林増加率</t>
    </r>
    <r>
      <rPr>
        <sz val="11"/>
        <rFont val="ＭＳ Ｐゴシック"/>
        <family val="3"/>
        <charset val="128"/>
      </rPr>
      <t xml:space="preserve">198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6</t>
    </r>
  </si>
  <si>
    <r>
      <rPr>
        <sz val="11"/>
        <rFont val="Noto Sans"/>
        <family val="2"/>
      </rPr>
      <t xml:space="preserve">水田増加率</t>
    </r>
    <r>
      <rPr>
        <sz val="11"/>
        <rFont val="ＭＳ Ｐゴシック"/>
        <family val="3"/>
        <charset val="128"/>
      </rPr>
      <t xml:space="preserve">198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6</t>
    </r>
  </si>
  <si>
    <r>
      <rPr>
        <sz val="11"/>
        <rFont val="Noto Sans"/>
        <family val="2"/>
      </rPr>
      <t xml:space="preserve">畑地増加率</t>
    </r>
    <r>
      <rPr>
        <sz val="11"/>
        <rFont val="ＭＳ Ｐゴシック"/>
        <family val="3"/>
        <charset val="128"/>
      </rPr>
      <t xml:space="preserve">198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6</t>
    </r>
  </si>
  <si>
    <r>
      <rPr>
        <sz val="11"/>
        <rFont val="Noto Sans"/>
        <family val="2"/>
      </rPr>
      <t xml:space="preserve">市街地増加率</t>
    </r>
    <r>
      <rPr>
        <sz val="11"/>
        <rFont val="ＭＳ Ｐゴシック"/>
        <family val="3"/>
        <charset val="128"/>
      </rPr>
      <t xml:space="preserve">198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6</t>
    </r>
  </si>
  <si>
    <r>
      <rPr>
        <sz val="11"/>
        <rFont val="Noto Sans"/>
        <family val="2"/>
      </rPr>
      <t xml:space="preserve">森林面積</t>
    </r>
    <r>
      <rPr>
        <sz val="11"/>
        <rFont val="ＭＳ Ｐゴシック"/>
        <family val="3"/>
        <charset val="128"/>
      </rPr>
      <t xml:space="preserve">2014</t>
    </r>
  </si>
  <si>
    <r>
      <rPr>
        <sz val="11"/>
        <color rgb="FF000000"/>
        <rFont val="Noto Sans"/>
        <family val="2"/>
      </rPr>
      <t xml:space="preserve">水田面積</t>
    </r>
    <r>
      <rPr>
        <sz val="11"/>
        <color rgb="FF000000"/>
        <rFont val="ＭＳ Ｐゴシック"/>
        <family val="3"/>
        <charset val="128"/>
      </rPr>
      <t xml:space="preserve">2014</t>
    </r>
  </si>
  <si>
    <r>
      <rPr>
        <sz val="11"/>
        <color rgb="FF000000"/>
        <rFont val="Noto Sans"/>
        <family val="2"/>
      </rPr>
      <t xml:space="preserve">畑地面積</t>
    </r>
    <r>
      <rPr>
        <sz val="11"/>
        <color rgb="FF000000"/>
        <rFont val="ＭＳ Ｐゴシック"/>
        <family val="3"/>
        <charset val="128"/>
      </rPr>
      <t xml:space="preserve">2014</t>
    </r>
  </si>
  <si>
    <r>
      <rPr>
        <sz val="11"/>
        <rFont val="Noto Sans"/>
        <family val="2"/>
      </rPr>
      <t xml:space="preserve">市街地面積</t>
    </r>
    <r>
      <rPr>
        <sz val="11"/>
        <rFont val="ＭＳ Ｐゴシック"/>
        <family val="3"/>
        <charset val="128"/>
      </rPr>
      <t xml:space="preserve">2014</t>
    </r>
  </si>
  <si>
    <r>
      <rPr>
        <sz val="11"/>
        <color rgb="FF000000"/>
        <rFont val="Noto Sans"/>
        <family val="2"/>
      </rPr>
      <t xml:space="preserve">森林面積率</t>
    </r>
    <r>
      <rPr>
        <sz val="11"/>
        <color rgb="FF000000"/>
        <rFont val="ＭＳ Ｐゴシック"/>
        <family val="3"/>
        <charset val="128"/>
      </rPr>
      <t xml:space="preserve">2014</t>
    </r>
  </si>
  <si>
    <r>
      <rPr>
        <sz val="11"/>
        <rFont val="Noto Sans"/>
        <family val="2"/>
      </rPr>
      <t xml:space="preserve">水田面積率</t>
    </r>
    <r>
      <rPr>
        <sz val="11"/>
        <rFont val="ＭＳ Ｐゴシック"/>
        <family val="3"/>
        <charset val="128"/>
      </rPr>
      <t xml:space="preserve">2014</t>
    </r>
  </si>
  <si>
    <r>
      <rPr>
        <sz val="11"/>
        <rFont val="Noto Sans"/>
        <family val="2"/>
      </rPr>
      <t xml:space="preserve">畑地面積率</t>
    </r>
    <r>
      <rPr>
        <sz val="11"/>
        <rFont val="ＭＳ Ｐゴシック"/>
        <family val="3"/>
        <charset val="128"/>
      </rPr>
      <t xml:space="preserve">2014</t>
    </r>
  </si>
  <si>
    <r>
      <rPr>
        <sz val="11"/>
        <color rgb="FF000000"/>
        <rFont val="Noto Sans"/>
        <family val="2"/>
      </rPr>
      <t xml:space="preserve">市街地面積率</t>
    </r>
    <r>
      <rPr>
        <sz val="11"/>
        <color rgb="FF000000"/>
        <rFont val="ＭＳ Ｐゴシック"/>
        <family val="3"/>
        <charset val="128"/>
      </rPr>
      <t xml:space="preserve">2014</t>
    </r>
  </si>
  <si>
    <r>
      <rPr>
        <sz val="11"/>
        <rFont val="Noto Sans"/>
        <family val="2"/>
      </rPr>
      <t xml:space="preserve">土地利用類型</t>
    </r>
    <r>
      <rPr>
        <sz val="11"/>
        <rFont val="ＭＳ Ｐゴシック"/>
        <family val="3"/>
        <charset val="128"/>
      </rPr>
      <t xml:space="preserve">2014</t>
    </r>
  </si>
  <si>
    <r>
      <rPr>
        <sz val="11"/>
        <rFont val="Noto Sans"/>
        <family val="2"/>
      </rPr>
      <t xml:space="preserve">森林増加率</t>
    </r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4</t>
    </r>
  </si>
  <si>
    <r>
      <rPr>
        <sz val="11"/>
        <rFont val="Noto Sans"/>
        <family val="2"/>
      </rPr>
      <t xml:space="preserve">水田増加率</t>
    </r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4</t>
    </r>
  </si>
  <si>
    <r>
      <rPr>
        <sz val="11"/>
        <rFont val="Noto Sans"/>
        <family val="2"/>
      </rPr>
      <t xml:space="preserve">畑地増加率</t>
    </r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4</t>
    </r>
  </si>
  <si>
    <r>
      <rPr>
        <sz val="11"/>
        <rFont val="Noto Sans"/>
        <family val="2"/>
      </rPr>
      <t xml:space="preserve">市街地増加率</t>
    </r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4</t>
    </r>
  </si>
  <si>
    <r>
      <rPr>
        <sz val="11"/>
        <color rgb="FF000000"/>
        <rFont val="Noto Sans"/>
        <family val="2"/>
      </rPr>
      <t xml:space="preserve">農水需要</t>
    </r>
    <r>
      <rPr>
        <sz val="11"/>
        <color rgb="FF000000"/>
        <rFont val="ＭＳ Ｐゴシック"/>
        <family val="3"/>
        <charset val="128"/>
      </rPr>
      <t xml:space="preserve">1997</t>
    </r>
  </si>
  <si>
    <r>
      <rPr>
        <sz val="11"/>
        <color rgb="FF000000"/>
        <rFont val="Noto Sans"/>
        <family val="2"/>
      </rPr>
      <t xml:space="preserve">農水需要</t>
    </r>
    <r>
      <rPr>
        <sz val="11"/>
        <color rgb="FF000000"/>
        <rFont val="ＭＳ Ｐゴシック"/>
        <family val="3"/>
        <charset val="128"/>
      </rPr>
      <t xml:space="preserve">2014</t>
    </r>
  </si>
  <si>
    <r>
      <rPr>
        <sz val="11"/>
        <color rgb="FF000000"/>
        <rFont val="Noto Sans"/>
        <family val="2"/>
      </rPr>
      <t xml:space="preserve">農水需要変化率</t>
    </r>
    <r>
      <rPr>
        <sz val="11"/>
        <color rgb="FF000000"/>
        <rFont val="ＭＳ Ｐゴシック"/>
        <family val="3"/>
        <charset val="128"/>
      </rPr>
      <t xml:space="preserve">199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14</t>
    </r>
  </si>
  <si>
    <r>
      <rPr>
        <sz val="11"/>
        <color rgb="FF000000"/>
        <rFont val="Noto Sans"/>
        <family val="2"/>
      </rPr>
      <t xml:space="preserve">総水需要</t>
    </r>
    <r>
      <rPr>
        <sz val="11"/>
        <color rgb="FF000000"/>
        <rFont val="ＭＳ Ｐゴシック"/>
        <family val="3"/>
        <charset val="128"/>
      </rPr>
      <t xml:space="preserve">1990s</t>
    </r>
  </si>
  <si>
    <r>
      <rPr>
        <sz val="11"/>
        <color rgb="FF000000"/>
        <rFont val="Noto Sans"/>
        <family val="2"/>
      </rPr>
      <t xml:space="preserve">総水需要</t>
    </r>
    <r>
      <rPr>
        <sz val="11"/>
        <color rgb="FF000000"/>
        <rFont val="ＭＳ Ｐゴシック"/>
        <family val="3"/>
        <charset val="128"/>
      </rPr>
      <t xml:space="preserve">2010s</t>
    </r>
  </si>
  <si>
    <t xml:space="preserve">年降水量</t>
  </si>
  <si>
    <t xml:space="preserve">蒸発散量</t>
  </si>
  <si>
    <t xml:space="preserve">水資源賦存量</t>
  </si>
  <si>
    <r>
      <rPr>
        <sz val="11"/>
        <rFont val="Noto Sans"/>
        <family val="2"/>
      </rPr>
      <t xml:space="preserve">水需給比</t>
    </r>
    <r>
      <rPr>
        <sz val="11"/>
        <rFont val="ＭＳ Ｐゴシック"/>
        <family val="3"/>
        <charset val="128"/>
      </rPr>
      <t xml:space="preserve">1990s</t>
    </r>
  </si>
  <si>
    <r>
      <rPr>
        <sz val="11"/>
        <rFont val="Noto Sans"/>
        <family val="2"/>
      </rPr>
      <t xml:space="preserve">水需給比</t>
    </r>
    <r>
      <rPr>
        <sz val="11"/>
        <rFont val="ＭＳ Ｐゴシック"/>
        <family val="3"/>
        <charset val="128"/>
      </rPr>
      <t xml:space="preserve">2010s</t>
    </r>
  </si>
  <si>
    <r>
      <rPr>
        <sz val="11"/>
        <rFont val="Noto Sans"/>
        <family val="2"/>
      </rPr>
      <t xml:space="preserve">水需給比変化率</t>
    </r>
    <r>
      <rPr>
        <sz val="11"/>
        <rFont val="ＭＳ Ｐゴシック"/>
        <family val="3"/>
        <charset val="128"/>
      </rPr>
      <t xml:space="preserve">1990s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0s</t>
    </r>
  </si>
  <si>
    <t xml:space="preserve">流域形状比</t>
  </si>
  <si>
    <t xml:space="preserve">流域起伏量比</t>
  </si>
  <si>
    <t xml:space="preserve">北海道</t>
  </si>
  <si>
    <t xml:space="preserve">ﾃｼｵｶﾞﾜ</t>
  </si>
  <si>
    <t xml:space="preserve">畑地卓越型</t>
  </si>
  <si>
    <t xml:space="preserve">ｼｮｺﾂｶﾞﾜ</t>
  </si>
  <si>
    <t xml:space="preserve">森林卓越型</t>
  </si>
  <si>
    <t xml:space="preserve">ﾕｳﾍﾞﾂｶﾞﾜ</t>
  </si>
  <si>
    <t xml:space="preserve">森林・畑地型</t>
  </si>
  <si>
    <t xml:space="preserve">ﾄｺﾛｶﾞﾜ</t>
  </si>
  <si>
    <t xml:space="preserve">ｱﾊﾞｼﾘｶﾞﾜ</t>
  </si>
  <si>
    <t xml:space="preserve">ﾙﾓｲｶﾞﾜ</t>
  </si>
  <si>
    <t xml:space="preserve">ｲｼｶﾘｶﾞﾜ</t>
  </si>
  <si>
    <t xml:space="preserve">平均型</t>
  </si>
  <si>
    <t xml:space="preserve">ｼﾘﾍﾞﾂｶﾞﾜ</t>
  </si>
  <si>
    <t xml:space="preserve">ﾘﾍﾞﾂｶﾞﾜ</t>
  </si>
  <si>
    <t xml:space="preserve">その他</t>
  </si>
  <si>
    <t xml:space="preserve">ﾑｶﾜ</t>
  </si>
  <si>
    <t xml:space="preserve">ｻﾙｶﾞﾜ</t>
  </si>
  <si>
    <t xml:space="preserve">ｸｼﾛｶﾞﾜ</t>
  </si>
  <si>
    <t xml:space="preserve">ﾄｶﾁｶﾞﾜ</t>
  </si>
  <si>
    <t xml:space="preserve">東北</t>
  </si>
  <si>
    <t xml:space="preserve">ｲﾜｷｶﾞﾜ</t>
  </si>
  <si>
    <t xml:space="preserve">水田・畑地型</t>
  </si>
  <si>
    <t xml:space="preserve">ﾀｶｾｶﾞﾜ</t>
  </si>
  <si>
    <t xml:space="preserve">ﾏﾍﾞﾁｶﾞﾜ</t>
  </si>
  <si>
    <t xml:space="preserve">ｷﾀｶﾐｶﾞﾜ</t>
  </si>
  <si>
    <t xml:space="preserve">水田卓越型</t>
  </si>
  <si>
    <t xml:space="preserve">ﾅﾙｾｶﾞﾜ</t>
  </si>
  <si>
    <t xml:space="preserve">ﾅﾄﾘｶﾞﾜ</t>
  </si>
  <si>
    <t xml:space="preserve">市街地卓越型</t>
  </si>
  <si>
    <t xml:space="preserve">ｱﾌﾞｸﾏｶﾞﾜ</t>
  </si>
  <si>
    <t xml:space="preserve">ﾖﾈｼﾛｶﾞﾜ</t>
  </si>
  <si>
    <t xml:space="preserve">ｵﾓﾉｶﾞﾜ</t>
  </si>
  <si>
    <t xml:space="preserve">ｺﾖｼｶﾞﾜ</t>
  </si>
  <si>
    <t xml:space="preserve">ﾓｶﾞﾐｶﾞﾜ</t>
  </si>
  <si>
    <t xml:space="preserve">ｱｶｶﾞﾜ</t>
  </si>
  <si>
    <t xml:space="preserve">関東</t>
  </si>
  <si>
    <t xml:space="preserve">ｸｼﾞｶﾞﾜ</t>
  </si>
  <si>
    <t xml:space="preserve">ﾅｶｶﾞﾜ</t>
  </si>
  <si>
    <t xml:space="preserve">ﾄﾈｶﾞﾜ</t>
  </si>
  <si>
    <t xml:space="preserve">開発型</t>
  </si>
  <si>
    <t xml:space="preserve">ｱﾗｶﾜ</t>
  </si>
  <si>
    <t xml:space="preserve">畑地・市街地型</t>
  </si>
  <si>
    <t xml:space="preserve">ﾀﾏｶﾞﾜ</t>
  </si>
  <si>
    <t xml:space="preserve">ﾂﾙﾐｶﾞﾜ</t>
  </si>
  <si>
    <t xml:space="preserve">ｻｶﾞﾐｶﾞﾜ</t>
  </si>
  <si>
    <t xml:space="preserve">ﾌｼﾞｶﾞﾜ</t>
  </si>
  <si>
    <t xml:space="preserve">北陸</t>
  </si>
  <si>
    <t xml:space="preserve">ｱｶﾞﾉｶﾞﾜ</t>
  </si>
  <si>
    <t xml:space="preserve">ｼﾅﾉｶﾞﾜ</t>
  </si>
  <si>
    <t xml:space="preserve">ｾｷｶﾜ</t>
  </si>
  <si>
    <t xml:space="preserve">ﾋﾒｶﾜ</t>
  </si>
  <si>
    <t xml:space="preserve">ｸﾛﾍﾞｶﾞﾜ</t>
  </si>
  <si>
    <t xml:space="preserve">ｼﾞｮｳｶﾞﾝｼﾞ</t>
  </si>
  <si>
    <t xml:space="preserve">ｼﾞﾝﾂｳｶﾞﾜ</t>
  </si>
  <si>
    <t xml:space="preserve">ｼｮｳｶﾞﾜ</t>
  </si>
  <si>
    <t xml:space="preserve">ｵﾔﾍﾞｶﾞﾜ</t>
  </si>
  <si>
    <t xml:space="preserve">水田・市街地型</t>
  </si>
  <si>
    <t xml:space="preserve">ﾃﾄﾞﾘｶﾞﾜ</t>
  </si>
  <si>
    <t xml:space="preserve">ｶｹﾊｼｶﾞﾜ</t>
  </si>
  <si>
    <t xml:space="preserve">中部</t>
  </si>
  <si>
    <t xml:space="preserve">ｶﾉｶﾞﾜ</t>
  </si>
  <si>
    <t xml:space="preserve">ｱﾍﾞｶﾞﾜ</t>
  </si>
  <si>
    <t xml:space="preserve">ｵｵｲｶﾞﾜ</t>
  </si>
  <si>
    <t xml:space="preserve">ｷｸｶﾞﾜ</t>
  </si>
  <si>
    <t xml:space="preserve">ﾃﾝﾘｭｳｶﾞﾜ</t>
  </si>
  <si>
    <t xml:space="preserve">ﾄﾖｶﾞﾜ</t>
  </si>
  <si>
    <t xml:space="preserve">ﾔﾊｷﾞｶﾞﾜ</t>
  </si>
  <si>
    <t xml:space="preserve">ｼｮｳﾅｲｶﾞﾜ</t>
  </si>
  <si>
    <t xml:space="preserve">ｷｿｶﾞﾜ</t>
  </si>
  <si>
    <t xml:space="preserve">ﾅｶﾞﾗｶﾞﾜ</t>
  </si>
  <si>
    <t xml:space="preserve">ｽｽﾞｶｶﾞﾜ</t>
  </si>
  <si>
    <t xml:space="preserve">ｸﾓｽﾞｶﾞﾜ</t>
  </si>
  <si>
    <t xml:space="preserve">ｸｼﾀﾞｶﾞﾜ</t>
  </si>
  <si>
    <t xml:space="preserve">ﾐﾔｶﾞﾜ</t>
  </si>
  <si>
    <t xml:space="preserve">近畿</t>
  </si>
  <si>
    <t xml:space="preserve">ﾕﾗｶﾞﾜ</t>
  </si>
  <si>
    <t xml:space="preserve">ﾖﾄﾞｶﾞﾜ</t>
  </si>
  <si>
    <t xml:space="preserve">ﾔﾏﾄｶﾞﾜ</t>
  </si>
  <si>
    <t xml:space="preserve">ﾏﾙﾔﾏｶﾞﾜ</t>
  </si>
  <si>
    <t xml:space="preserve">ｶｺｶﾞﾜ</t>
  </si>
  <si>
    <t xml:space="preserve">ｲﾎﾞｶﾞﾜ</t>
  </si>
  <si>
    <t xml:space="preserve">ｷﾉｶﾜ</t>
  </si>
  <si>
    <t xml:space="preserve">ｸﾏﾉｶﾞﾜ</t>
  </si>
  <si>
    <t xml:space="preserve">ｸｽﾞﾘｭｳｶﾞﾜ</t>
  </si>
  <si>
    <t xml:space="preserve">ｷﾀｶﾞﾜ</t>
  </si>
  <si>
    <t xml:space="preserve">中国</t>
  </si>
  <si>
    <t xml:space="preserve">ｾﾝﾀﾞｲｶﾞﾜ</t>
  </si>
  <si>
    <t xml:space="preserve">ﾃﾝｼﾞﾝｶﾞﾜ</t>
  </si>
  <si>
    <t xml:space="preserve">ﾋﾉｶﾞﾜ</t>
  </si>
  <si>
    <t xml:space="preserve">ﾋｲｶﾜ</t>
  </si>
  <si>
    <t xml:space="preserve">ｺﾞｳｶﾞﾜ</t>
  </si>
  <si>
    <t xml:space="preserve">ﾀｶﾂｶﾞﾜ</t>
  </si>
  <si>
    <t xml:space="preserve">ﾖｼｲｶﾞﾜ</t>
  </si>
  <si>
    <t xml:space="preserve">ｱｻﾋｶﾞﾜ</t>
  </si>
  <si>
    <t xml:space="preserve">ﾀｶﾊｼｶﾞﾜ</t>
  </si>
  <si>
    <t xml:space="preserve">ｱｼﾀﾞｶﾞﾜ</t>
  </si>
  <si>
    <t xml:space="preserve">ｵｵﾀｶﾞﾜ</t>
  </si>
  <si>
    <t xml:space="preserve">ｺｾｶﾞﾜ</t>
  </si>
  <si>
    <t xml:space="preserve">ｻﾊﾞｶﾞﾜ</t>
  </si>
  <si>
    <t xml:space="preserve">四国</t>
  </si>
  <si>
    <t xml:space="preserve">ﾖｼﾉｶﾞﾜ</t>
  </si>
  <si>
    <t xml:space="preserve">ﾄﾞｷｶﾞﾜ</t>
  </si>
  <si>
    <t xml:space="preserve">ｼｹﾞﾉﾌﾞｶﾞﾜ</t>
  </si>
  <si>
    <t xml:space="preserve">ﾋｼﾞｶﾜ</t>
  </si>
  <si>
    <t xml:space="preserve">ﾓﾉﾍﾞｶﾞﾜ</t>
  </si>
  <si>
    <t xml:space="preserve">ﾆﾖﾄﾞｶﾞﾜ</t>
  </si>
  <si>
    <t xml:space="preserve">ｼﾏﾝﾄｶﾞﾜ</t>
  </si>
  <si>
    <t xml:space="preserve">九州</t>
  </si>
  <si>
    <t xml:space="preserve">ｵﾝｶﾞｶﾞﾜ</t>
  </si>
  <si>
    <t xml:space="preserve">ﾔﾏｸﾆｶﾞﾜ</t>
  </si>
  <si>
    <t xml:space="preserve">ﾁｸｺﾞｶﾞﾜ</t>
  </si>
  <si>
    <t xml:space="preserve">ﾔﾍﾞｶﾞﾜ</t>
  </si>
  <si>
    <t xml:space="preserve">ﾏﾂｳﾗｶﾞﾜ</t>
  </si>
  <si>
    <t xml:space="preserve">ﾛｯｶｸｶﾞﾜ</t>
  </si>
  <si>
    <t xml:space="preserve">ｶｾｶﾞﾜ</t>
  </si>
  <si>
    <t xml:space="preserve">ｷｸﾁｶﾞﾜ</t>
  </si>
  <si>
    <t xml:space="preserve">ｼﾗｶﾜ</t>
  </si>
  <si>
    <t xml:space="preserve">ﾐﾄﾞﾘｶﾜ</t>
  </si>
  <si>
    <t xml:space="preserve">ｸﾏｶﾞﾜ</t>
  </si>
  <si>
    <t xml:space="preserve">ｵｵｲﾀｶﾞﾜ</t>
  </si>
  <si>
    <t xml:space="preserve">ｵｵﾉｶﾞﾜ</t>
  </si>
  <si>
    <t xml:space="preserve">ﾊﾞﾝｼﾞｮｳｶﾞﾜ</t>
  </si>
  <si>
    <t xml:space="preserve">ｺﾞｶｾｶﾞﾜ</t>
  </si>
  <si>
    <t xml:space="preserve">ｵﾏﾙｶﾞﾜ</t>
  </si>
  <si>
    <t xml:space="preserve">ｵｵﾖﾄﾞｶﾞﾜ</t>
  </si>
  <si>
    <t xml:space="preserve">ｷﾓﾂｷｶﾞﾜ</t>
  </si>
  <si>
    <t xml:space="preserve">データの出典</t>
  </si>
  <si>
    <t xml:space="preserve">データの単位・説明</t>
  </si>
  <si>
    <t xml:space="preserve">国土数値情報流域・非集水域メッシュ</t>
  </si>
  <si>
    <t xml:space="preserve">km2</t>
  </si>
  <si>
    <t xml:space="preserve">メッシュの合算</t>
  </si>
  <si>
    <r>
      <rPr>
        <sz val="11"/>
        <color rgb="FF000000"/>
        <rFont val="Noto Sans"/>
        <family val="2"/>
      </rPr>
      <t xml:space="preserve">国勢調査地域メッシュ統計（</t>
    </r>
    <r>
      <rPr>
        <sz val="11"/>
        <color rgb="FF000000"/>
        <rFont val="ＭＳ Ｐゴシック"/>
        <family val="3"/>
        <charset val="128"/>
      </rPr>
      <t xml:space="preserve">1985</t>
    </r>
    <r>
      <rPr>
        <sz val="11"/>
        <color rgb="FF000000"/>
        <rFont val="Noto Sans"/>
        <family val="2"/>
      </rPr>
      <t xml:space="preserve">年）</t>
    </r>
  </si>
  <si>
    <t xml:space="preserve">人口</t>
  </si>
  <si>
    <t xml:space="preserve">人</t>
  </si>
  <si>
    <r>
      <rPr>
        <sz val="11"/>
        <color rgb="FF000000"/>
        <rFont val="Noto Sans"/>
        <family val="2"/>
      </rPr>
      <t xml:space="preserve">国勢調査地域メッシュ統計（</t>
    </r>
    <r>
      <rPr>
        <sz val="11"/>
        <color rgb="FF000000"/>
        <rFont val="ＭＳ Ｐゴシック"/>
        <family val="3"/>
        <charset val="128"/>
      </rPr>
      <t xml:space="preserve">1995</t>
    </r>
    <r>
      <rPr>
        <sz val="11"/>
        <color rgb="FF000000"/>
        <rFont val="Noto Sans"/>
        <family val="2"/>
      </rPr>
      <t xml:space="preserve">年）</t>
    </r>
  </si>
  <si>
    <t xml:space="preserve">人口密度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/km2</t>
    </r>
  </si>
  <si>
    <t xml:space="preserve">人口／流域面積</t>
  </si>
  <si>
    <r>
      <rPr>
        <sz val="11"/>
        <color rgb="FF000000"/>
        <rFont val="Noto Sans"/>
        <family val="2"/>
      </rPr>
      <t xml:space="preserve">国勢調査地域メッシュ統計（</t>
    </r>
    <r>
      <rPr>
        <sz val="11"/>
        <color rgb="FF000000"/>
        <rFont val="ＭＳ Ｐゴシック"/>
        <family val="3"/>
        <charset val="128"/>
      </rPr>
      <t xml:space="preserve">2005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人口増加率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）</t>
    </r>
  </si>
  <si>
    <t xml:space="preserve">％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人口－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人口）／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人口＊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国勢調査地域メッシュ統計（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）</t>
    </r>
  </si>
  <si>
    <t xml:space="preserve">上水需要</t>
  </si>
  <si>
    <t xml:space="preserve">m3</t>
  </si>
  <si>
    <t xml:space="preserve">人口＊１人当たり年間上水使用量（有効水量ベース）（＃１）</t>
  </si>
  <si>
    <r>
      <rPr>
        <sz val="11"/>
        <color rgb="FF000000"/>
        <rFont val="Noto Sans"/>
        <family val="2"/>
      </rPr>
      <t xml:space="preserve">国土数値情報土地利用３次メッシュ（</t>
    </r>
    <r>
      <rPr>
        <sz val="11"/>
        <color rgb="FF000000"/>
        <rFont val="ＭＳ Ｐゴシック"/>
        <family val="3"/>
        <charset val="128"/>
      </rPr>
      <t xml:space="preserve">1987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上水需要変化率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上水需要－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上水需要）／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上水需要＊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国土数値情報土地利用３次メッシュ（</t>
    </r>
    <r>
      <rPr>
        <sz val="11"/>
        <color rgb="FF000000"/>
        <rFont val="ＭＳ Ｐゴシック"/>
        <family val="3"/>
        <charset val="128"/>
      </rPr>
      <t xml:space="preserve">1997</t>
    </r>
    <r>
      <rPr>
        <sz val="11"/>
        <color rgb="FF000000"/>
        <rFont val="Noto Sans"/>
        <family val="2"/>
      </rPr>
      <t xml:space="preserve">年）</t>
    </r>
  </si>
  <si>
    <t xml:space="preserve">森林面積</t>
  </si>
  <si>
    <t xml:space="preserve">m2</t>
  </si>
  <si>
    <t xml:space="preserve">メッシュ（森林）の合算</t>
  </si>
  <si>
    <r>
      <rPr>
        <sz val="11"/>
        <color rgb="FF000000"/>
        <rFont val="Noto Sans"/>
        <family val="2"/>
      </rPr>
      <t xml:space="preserve">国土数値情報土地利用３次メッシュ（</t>
    </r>
    <r>
      <rPr>
        <sz val="11"/>
        <color rgb="FF000000"/>
        <rFont val="ＭＳ Ｐゴシック"/>
        <family val="3"/>
        <charset val="128"/>
      </rPr>
      <t xml:space="preserve">2006</t>
    </r>
    <r>
      <rPr>
        <sz val="11"/>
        <color rgb="FF000000"/>
        <rFont val="Noto Sans"/>
        <family val="2"/>
      </rPr>
      <t xml:space="preserve">年）</t>
    </r>
  </si>
  <si>
    <t xml:space="preserve">水田面積</t>
  </si>
  <si>
    <t xml:space="preserve">メッシュ（田）の合算</t>
  </si>
  <si>
    <r>
      <rPr>
        <sz val="11"/>
        <color rgb="FF000000"/>
        <rFont val="Noto Sans"/>
        <family val="2"/>
      </rPr>
      <t xml:space="preserve">国土数値情報土地利用３次メッシュ（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）</t>
    </r>
  </si>
  <si>
    <t xml:space="preserve">畑地面積</t>
  </si>
  <si>
    <t xml:space="preserve">メッシュ（畑，果樹園，その他農用地など）の合算</t>
  </si>
  <si>
    <t xml:space="preserve">国土数値情報標高・傾斜度３次メッシュ</t>
  </si>
  <si>
    <t xml:space="preserve">市街地面積</t>
  </si>
  <si>
    <t xml:space="preserve">メッシュ（建物，道路，鉄道，交通，その他用地など）の合算</t>
  </si>
  <si>
    <t xml:space="preserve">国土数値情報河川データ</t>
  </si>
  <si>
    <t xml:space="preserve">森林面積率</t>
  </si>
  <si>
    <r>
      <rPr>
        <sz val="11"/>
        <color rgb="FF000000"/>
        <rFont val="Noto Sans"/>
        <family val="2"/>
      </rPr>
      <t xml:space="preserve">森林面積／流域面積（</t>
    </r>
    <r>
      <rPr>
        <sz val="11"/>
        <color rgb="FF000000"/>
        <rFont val="ＭＳ Ｐゴシック"/>
        <family val="3"/>
        <charset val="128"/>
      </rPr>
      <t xml:space="preserve">m2</t>
    </r>
    <r>
      <rPr>
        <sz val="11"/>
        <color rgb="FF000000"/>
        <rFont val="Noto Sans"/>
        <family val="2"/>
      </rPr>
      <t xml:space="preserve">換算）＊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国土数値情報平年値メッシュ（</t>
    </r>
    <r>
      <rPr>
        <sz val="11"/>
        <color rgb="FF000000"/>
        <rFont val="ＭＳ Ｐゴシック"/>
        <family val="3"/>
        <charset val="128"/>
      </rPr>
      <t xml:space="preserve">198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）</t>
    </r>
  </si>
  <si>
    <t xml:space="preserve">水田面積率</t>
  </si>
  <si>
    <r>
      <rPr>
        <sz val="11"/>
        <color rgb="FF000000"/>
        <rFont val="Noto Sans"/>
        <family val="2"/>
      </rPr>
      <t xml:space="preserve">水田面積／流域面積（</t>
    </r>
    <r>
      <rPr>
        <sz val="11"/>
        <color rgb="FF000000"/>
        <rFont val="ＭＳ Ｐゴシック"/>
        <family val="3"/>
        <charset val="128"/>
      </rPr>
      <t xml:space="preserve">m2</t>
    </r>
    <r>
      <rPr>
        <sz val="11"/>
        <color rgb="FF000000"/>
        <rFont val="Noto Sans"/>
        <family val="2"/>
      </rPr>
      <t xml:space="preserve">換算）＊</t>
    </r>
    <r>
      <rPr>
        <sz val="11"/>
        <color rgb="FF000000"/>
        <rFont val="ＭＳ Ｐゴシック"/>
        <family val="3"/>
        <charset val="128"/>
      </rPr>
      <t xml:space="preserve">100</t>
    </r>
  </si>
  <si>
    <t xml:space="preserve">国土交通省HP『日本の水資源』</t>
  </si>
  <si>
    <t xml:space="preserve">畑地面積率</t>
  </si>
  <si>
    <r>
      <rPr>
        <sz val="11"/>
        <color rgb="FF000000"/>
        <rFont val="Noto Sans"/>
        <family val="2"/>
      </rPr>
      <t xml:space="preserve">畑地面積／流域面積（</t>
    </r>
    <r>
      <rPr>
        <sz val="11"/>
        <color rgb="FF000000"/>
        <rFont val="ＭＳ Ｐゴシック"/>
        <family val="3"/>
        <charset val="128"/>
      </rPr>
      <t xml:space="preserve">m2</t>
    </r>
    <r>
      <rPr>
        <sz val="11"/>
        <color rgb="FF000000"/>
        <rFont val="Noto Sans"/>
        <family val="2"/>
      </rPr>
      <t xml:space="preserve">換算）＊</t>
    </r>
    <r>
      <rPr>
        <sz val="11"/>
        <color rgb="FF000000"/>
        <rFont val="ＭＳ Ｐゴシック"/>
        <family val="3"/>
        <charset val="128"/>
      </rPr>
      <t xml:space="preserve">100</t>
    </r>
  </si>
  <si>
    <t xml:space="preserve">国土交通省HP『日本の水資源の現況』</t>
  </si>
  <si>
    <t xml:space="preserve">市街地面積率</t>
  </si>
  <si>
    <r>
      <rPr>
        <sz val="11"/>
        <color rgb="FF000000"/>
        <rFont val="Noto Sans"/>
        <family val="2"/>
      </rPr>
      <t xml:space="preserve">市街地面積／流域面積（</t>
    </r>
    <r>
      <rPr>
        <sz val="11"/>
        <color rgb="FF000000"/>
        <rFont val="ＭＳ Ｐゴシック"/>
        <family val="3"/>
        <charset val="128"/>
      </rPr>
      <t xml:space="preserve">m2</t>
    </r>
    <r>
      <rPr>
        <sz val="11"/>
        <color rgb="FF000000"/>
        <rFont val="Noto Sans"/>
        <family val="2"/>
      </rPr>
      <t xml:space="preserve">換算）＊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森林増加率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森林面積－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森林面積）／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森林面積＊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水田増加率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水田面積－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水田面積）／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水田面積＊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畑地増加率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畑地面積－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畑地面積）／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畑地面積＊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市街地増加率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市街地面積－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市街地面積）／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市街地面積＊</t>
    </r>
    <r>
      <rPr>
        <sz val="11"/>
        <color rgb="FF000000"/>
        <rFont val="ＭＳ Ｐゴシック"/>
        <family val="3"/>
        <charset val="128"/>
      </rPr>
      <t xml:space="preserve">100</t>
    </r>
  </si>
  <si>
    <t xml:space="preserve">土地利用類型</t>
  </si>
  <si>
    <r>
      <rPr>
        <sz val="11"/>
        <color rgb="FF000000"/>
        <rFont val="Noto Sans"/>
        <family val="2"/>
      </rPr>
      <t xml:space="preserve">面積率が全国平均より顕著に高い（平均＋</t>
    </r>
    <r>
      <rPr>
        <sz val="11"/>
        <color rgb="FF000000"/>
        <rFont val="ＭＳ Ｐゴシック"/>
        <family val="3"/>
        <charset val="128"/>
      </rPr>
      <t xml:space="preserve">1/2</t>
    </r>
    <r>
      <rPr>
        <sz val="11"/>
        <color rgb="FF000000"/>
        <rFont val="Noto Sans"/>
        <family val="2"/>
      </rPr>
      <t xml:space="preserve">標準偏差以上）土地利用項目の組合せ</t>
    </r>
  </si>
  <si>
    <t xml:space="preserve">農水需要</t>
  </si>
  <si>
    <t xml:space="preserve">水田面積＊農水原単位（田）（＃２）＋畑地面積＊農水原単位（畑）（＃２）</t>
  </si>
  <si>
    <r>
      <rPr>
        <sz val="11"/>
        <color rgb="FF000000"/>
        <rFont val="Noto Sans"/>
        <family val="2"/>
      </rPr>
      <t xml:space="preserve">農水需要変化率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農水需要－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農水需要）／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農水需要＊</t>
    </r>
    <r>
      <rPr>
        <sz val="11"/>
        <color rgb="FF000000"/>
        <rFont val="ＭＳ Ｐゴシック"/>
        <family val="3"/>
        <charset val="128"/>
      </rPr>
      <t xml:space="preserve">100</t>
    </r>
  </si>
  <si>
    <t xml:space="preserve">総水需要</t>
  </si>
  <si>
    <t xml:space="preserve">上水需要＋農水需要</t>
  </si>
  <si>
    <r>
      <rPr>
        <sz val="11"/>
        <color rgb="FF000000"/>
        <rFont val="Noto Sans"/>
        <family val="2"/>
      </rPr>
      <t xml:space="preserve">総水需要変化率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総水需要－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総水需要）／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総水需要＊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メッシュ（</t>
    </r>
    <r>
      <rPr>
        <sz val="11"/>
        <color rgb="FF000000"/>
        <rFont val="ＭＳ Ｐゴシック"/>
        <family val="3"/>
        <charset val="128"/>
      </rPr>
      <t xml:space="preserve">1km2</t>
    </r>
    <r>
      <rPr>
        <sz val="11"/>
        <color rgb="FF000000"/>
        <rFont val="Noto Sans"/>
        <family val="2"/>
      </rPr>
      <t xml:space="preserve">当たり降水量）の合算</t>
    </r>
  </si>
  <si>
    <r>
      <rPr>
        <sz val="11"/>
        <color rgb="FF000000"/>
        <rFont val="ＭＳ Ｐゴシック"/>
        <family val="3"/>
        <charset val="128"/>
      </rPr>
      <t xml:space="preserve">1km2</t>
    </r>
    <r>
      <rPr>
        <sz val="11"/>
        <color rgb="FF000000"/>
        <rFont val="Noto Sans"/>
        <family val="2"/>
      </rPr>
      <t xml:space="preserve">当たり年平均蒸発散量（</t>
    </r>
    <r>
      <rPr>
        <sz val="11"/>
        <color rgb="FF000000"/>
        <rFont val="ＭＳ Ｐゴシック"/>
        <family val="3"/>
        <charset val="128"/>
      </rPr>
      <t xml:space="preserve">601,000m3</t>
    </r>
    <r>
      <rPr>
        <sz val="11"/>
        <color rgb="FF000000"/>
        <rFont val="Noto Sans"/>
        <family val="2"/>
      </rPr>
      <t xml:space="preserve">）＊流域面積</t>
    </r>
  </si>
  <si>
    <t xml:space="preserve">年降水量－蒸発散量</t>
  </si>
  <si>
    <t xml:space="preserve">水需給比</t>
  </si>
  <si>
    <r>
      <rPr>
        <sz val="11"/>
        <rFont val="Noto Sans"/>
        <family val="2"/>
      </rPr>
      <t xml:space="preserve">総水需要／水資源賦存量＊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水需給比変化率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年水需給比－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水需給比）／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年水需給比＊</t>
    </r>
    <r>
      <rPr>
        <sz val="11"/>
        <color rgb="FF000000"/>
        <rFont val="ＭＳ Ｐゴシック"/>
        <family val="3"/>
        <charset val="128"/>
      </rPr>
      <t xml:space="preserve">100</t>
    </r>
  </si>
  <si>
    <t xml:space="preserve">流域最大辺長の２乗／流域面積</t>
  </si>
  <si>
    <t xml:space="preserve">（流域最高標高－流域最低標高）／幹川流路延長</t>
  </si>
  <si>
    <t xml:space="preserve">＃１</t>
  </si>
  <si>
    <r>
      <rPr>
        <sz val="11"/>
        <color rgb="FF000000"/>
        <rFont val="Noto Sans"/>
        <family val="2"/>
      </rPr>
      <t xml:space="preserve">国土交通省</t>
    </r>
    <r>
      <rPr>
        <sz val="11"/>
        <color rgb="FF000000"/>
        <rFont val="ＭＳ Ｐ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『日本の水資源』『日本の水資源の現況』</t>
    </r>
  </si>
  <si>
    <t xml:space="preserve">一人一日平均使用量（地域別）（有効水量ベース）を基に算出</t>
  </si>
  <si>
    <t xml:space="preserve">＃２</t>
  </si>
  <si>
    <t xml:space="preserve">用途別農業用水量（全国値），農業用水量（地域別），耕地面積（水田，畑地）（地域別）を基に算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"/>
    <numFmt numFmtId="168" formatCode="0.00_ "/>
    <numFmt numFmtId="169" formatCode="0.00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lit.go.jp/tochimizushigen/mizsei/hakusyo/index5.html" TargetMode="External"/><Relationship Id="rId2" Type="http://schemas.openxmlformats.org/officeDocument/2006/relationships/hyperlink" Target="http://www.mlit.go.jp/mizukokudo/mizsei/mizukokudo_mizsei_fr1_000037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3"/>
  <sheetViews>
    <sheetView showFormulas="false" showGridLines="true" showRowColHeaders="true" showZeros="true" rightToLeft="false" tabSelected="true" showOutlineSymbols="true" defaultGridColor="true" view="normal" topLeftCell="BK1" colorId="64" zoomScale="100" zoomScaleNormal="100" zoomScalePageLayoutView="100" workbookViewId="0">
      <selection pane="topLeft" activeCell="BX30" activeCellId="0" sqref="BX30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25"/>
    <col collapsed="false" customWidth="true" hidden="false" outlineLevel="0" max="6" min="6" style="0" width="9.25"/>
    <col collapsed="false" customWidth="true" hidden="false" outlineLevel="0" max="7" min="7" style="1" width="13.36"/>
    <col collapsed="false" customWidth="true" hidden="false" outlineLevel="0" max="8" min="8" style="0" width="9.49"/>
    <col collapsed="false" customWidth="true" hidden="false" outlineLevel="0" max="9" min="9" style="0" width="13.36"/>
    <col collapsed="false" customWidth="true" hidden="false" outlineLevel="0" max="11" min="11" style="1" width="13.36"/>
    <col collapsed="false" customWidth="true" hidden="false" outlineLevel="0" max="12" min="12" style="0" width="9.49"/>
    <col collapsed="false" customWidth="true" hidden="false" outlineLevel="0" max="15" min="13" style="0" width="13.36"/>
    <col collapsed="false" customWidth="true" hidden="false" outlineLevel="0" max="17" min="16" style="2" width="13.62"/>
    <col collapsed="false" customWidth="true" hidden="false" outlineLevel="0" max="22" min="18" style="0" width="13.36"/>
    <col collapsed="false" customWidth="true" hidden="false" outlineLevel="0" max="26" min="23" style="0" width="15.37"/>
    <col collapsed="false" customWidth="true" hidden="false" outlineLevel="0" max="27" min="27" style="0" width="17.49"/>
    <col collapsed="false" customWidth="true" hidden="false" outlineLevel="0" max="28" min="28" style="3" width="13.36"/>
    <col collapsed="false" customWidth="true" hidden="false" outlineLevel="0" max="30" min="29" style="0" width="13.36"/>
    <col collapsed="false" customWidth="true" hidden="false" outlineLevel="0" max="31" min="31" style="4" width="13.36"/>
    <col collapsed="false" customWidth="true" hidden="false" outlineLevel="0" max="34" min="32" style="0" width="15.37"/>
    <col collapsed="false" customWidth="true" hidden="false" outlineLevel="0" max="36" min="35" style="0" width="17.49"/>
    <col collapsed="false" customWidth="true" hidden="false" outlineLevel="0" max="40" min="37" style="0" width="13.36"/>
    <col collapsed="false" customWidth="true" hidden="false" outlineLevel="0" max="43" min="41" style="0" width="15.37"/>
    <col collapsed="false" customWidth="true" hidden="false" outlineLevel="0" max="44" min="44" style="0" width="17.49"/>
    <col collapsed="false" customWidth="true" hidden="false" outlineLevel="0" max="45" min="45" style="5" width="17.49"/>
    <col collapsed="false" customWidth="true" hidden="false" outlineLevel="0" max="49" min="46" style="0" width="15.37"/>
    <col collapsed="false" customWidth="true" hidden="false" outlineLevel="0" max="53" min="50" style="0" width="13.36"/>
    <col collapsed="false" customWidth="true" hidden="false" outlineLevel="0" max="56" min="54" style="0" width="15.37"/>
    <col collapsed="false" customWidth="true" hidden="false" outlineLevel="0" max="57" min="57" style="0" width="17.49"/>
    <col collapsed="false" customWidth="true" hidden="false" outlineLevel="0" max="58" min="58" style="5" width="17.49"/>
    <col collapsed="false" customWidth="true" hidden="false" outlineLevel="0" max="62" min="59" style="0" width="15.37"/>
    <col collapsed="false" customWidth="true" hidden="false" outlineLevel="0" max="67" min="63" style="2" width="13.36"/>
    <col collapsed="false" customWidth="true" hidden="false" outlineLevel="0" max="70" min="68" style="2" width="13.49"/>
    <col collapsed="false" customWidth="true" hidden="false" outlineLevel="0" max="72" min="71" style="0" width="14.25"/>
    <col collapsed="false" customWidth="true" hidden="false" outlineLevel="0" max="73" min="73" style="0" width="15.37"/>
    <col collapsed="false" customWidth="true" hidden="false" outlineLevel="0" max="74" min="74" style="6" width="10.99"/>
    <col collapsed="false" customWidth="true" hidden="false" outlineLevel="0" max="75" min="75" style="7" width="12.99"/>
  </cols>
  <sheetData>
    <row r="1" customFormat="false" ht="13.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9" t="s">
        <v>7</v>
      </c>
      <c r="I1" s="9" t="s">
        <v>8</v>
      </c>
      <c r="J1" s="9" t="s">
        <v>9</v>
      </c>
      <c r="K1" s="10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1" t="s">
        <v>15</v>
      </c>
      <c r="Q1" s="11" t="s">
        <v>16</v>
      </c>
      <c r="R1" s="9" t="s">
        <v>17</v>
      </c>
      <c r="S1" s="11" t="s">
        <v>18</v>
      </c>
      <c r="T1" s="9" t="s">
        <v>19</v>
      </c>
      <c r="U1" s="9" t="s">
        <v>20</v>
      </c>
      <c r="V1" s="9" t="s">
        <v>21</v>
      </c>
      <c r="W1" s="8" t="s">
        <v>22</v>
      </c>
      <c r="X1" s="8" t="s">
        <v>23</v>
      </c>
      <c r="Y1" s="12" t="s">
        <v>24</v>
      </c>
      <c r="Z1" s="8" t="s">
        <v>25</v>
      </c>
      <c r="AA1" s="12" t="s">
        <v>26</v>
      </c>
      <c r="AB1" s="13" t="s">
        <v>27</v>
      </c>
      <c r="AC1" s="9" t="s">
        <v>28</v>
      </c>
      <c r="AD1" s="9" t="s">
        <v>29</v>
      </c>
      <c r="AE1" s="14" t="s">
        <v>30</v>
      </c>
      <c r="AF1" s="8" t="s">
        <v>31</v>
      </c>
      <c r="AG1" s="8" t="s">
        <v>32</v>
      </c>
      <c r="AH1" s="12" t="s">
        <v>33</v>
      </c>
      <c r="AI1" s="8" t="s">
        <v>34</v>
      </c>
      <c r="AJ1" s="12" t="s">
        <v>35</v>
      </c>
      <c r="AK1" s="12" t="s">
        <v>36</v>
      </c>
      <c r="AL1" s="12" t="s">
        <v>37</v>
      </c>
      <c r="AM1" s="12" t="s">
        <v>38</v>
      </c>
      <c r="AN1" s="12" t="s">
        <v>39</v>
      </c>
      <c r="AO1" s="8" t="s">
        <v>40</v>
      </c>
      <c r="AP1" s="8" t="s">
        <v>41</v>
      </c>
      <c r="AQ1" s="12" t="s">
        <v>42</v>
      </c>
      <c r="AR1" s="8" t="s">
        <v>43</v>
      </c>
      <c r="AS1" s="12" t="s">
        <v>44</v>
      </c>
      <c r="AT1" s="12" t="s">
        <v>45</v>
      </c>
      <c r="AU1" s="12" t="s">
        <v>46</v>
      </c>
      <c r="AV1" s="12" t="s">
        <v>47</v>
      </c>
      <c r="AW1" s="12" t="s">
        <v>48</v>
      </c>
      <c r="AX1" s="12" t="s">
        <v>49</v>
      </c>
      <c r="AY1" s="9" t="s">
        <v>50</v>
      </c>
      <c r="AZ1" s="9" t="s">
        <v>51</v>
      </c>
      <c r="BA1" s="12" t="s">
        <v>52</v>
      </c>
      <c r="BB1" s="8" t="s">
        <v>53</v>
      </c>
      <c r="BC1" s="12" t="s">
        <v>54</v>
      </c>
      <c r="BD1" s="12" t="s">
        <v>55</v>
      </c>
      <c r="BE1" s="8" t="s">
        <v>56</v>
      </c>
      <c r="BF1" s="12" t="s">
        <v>57</v>
      </c>
      <c r="BG1" s="12" t="s">
        <v>58</v>
      </c>
      <c r="BH1" s="12" t="s">
        <v>59</v>
      </c>
      <c r="BI1" s="12" t="s">
        <v>60</v>
      </c>
      <c r="BJ1" s="12" t="s">
        <v>61</v>
      </c>
      <c r="BK1" s="11" t="s">
        <v>62</v>
      </c>
      <c r="BL1" s="11" t="s">
        <v>63</v>
      </c>
      <c r="BM1" s="11" t="s">
        <v>64</v>
      </c>
      <c r="BN1" s="11" t="s">
        <v>65</v>
      </c>
      <c r="BO1" s="11" t="s">
        <v>66</v>
      </c>
      <c r="BP1" s="11" t="s">
        <v>67</v>
      </c>
      <c r="BQ1" s="11" t="s">
        <v>68</v>
      </c>
      <c r="BR1" s="15" t="s">
        <v>69</v>
      </c>
      <c r="BS1" s="12" t="s">
        <v>70</v>
      </c>
      <c r="BT1" s="12" t="s">
        <v>71</v>
      </c>
      <c r="BU1" s="12" t="s">
        <v>72</v>
      </c>
      <c r="BV1" s="16" t="s">
        <v>73</v>
      </c>
      <c r="BW1" s="17" t="s">
        <v>74</v>
      </c>
    </row>
    <row r="2" customFormat="false" ht="13.5" hidden="false" customHeight="false" outlineLevel="0" collapsed="false">
      <c r="A2" s="8" t="s">
        <v>75</v>
      </c>
      <c r="B2" s="9" t="n">
        <v>81001</v>
      </c>
      <c r="C2" s="18" t="s">
        <v>76</v>
      </c>
      <c r="D2" s="0" t="n">
        <v>1</v>
      </c>
      <c r="E2" s="10" t="n">
        <v>5601.219731</v>
      </c>
      <c r="F2" s="19" t="n">
        <v>117242</v>
      </c>
      <c r="G2" s="1" t="n">
        <v>20.9315123545543</v>
      </c>
      <c r="H2" s="9" t="n">
        <v>98890</v>
      </c>
      <c r="I2" s="10" t="n">
        <v>17.6550831335347</v>
      </c>
      <c r="J2" s="9" t="n">
        <v>87284</v>
      </c>
      <c r="K2" s="1" t="n">
        <v>15.5830344446096</v>
      </c>
      <c r="L2" s="0" t="n">
        <v>75964</v>
      </c>
      <c r="M2" s="10" t="n">
        <v>13.562046062856</v>
      </c>
      <c r="N2" s="10" t="n">
        <v>-25.552276487948</v>
      </c>
      <c r="O2" s="10" t="n">
        <v>-23.1833350187077</v>
      </c>
      <c r="P2" s="2" t="n">
        <v>9222234.175</v>
      </c>
      <c r="Q2" s="2" t="n">
        <v>7261664.634</v>
      </c>
      <c r="R2" s="1" t="n">
        <v>-21.2591602403113</v>
      </c>
      <c r="S2" s="9" t="n">
        <v>3717136320</v>
      </c>
      <c r="T2" s="9" t="n">
        <v>257415003</v>
      </c>
      <c r="U2" s="9" t="n">
        <v>691117689</v>
      </c>
      <c r="V2" s="9" t="n">
        <v>66607182</v>
      </c>
      <c r="W2" s="20" t="n">
        <v>66.3629798243314</v>
      </c>
      <c r="X2" s="20" t="n">
        <v>4.59569549780978</v>
      </c>
      <c r="Y2" s="20" t="n">
        <v>12.3386998223798</v>
      </c>
      <c r="Z2" s="20" t="n">
        <v>1.1891549555066</v>
      </c>
      <c r="AA2" s="13" t="s">
        <v>77</v>
      </c>
      <c r="AB2" s="3" t="n">
        <v>3615315219</v>
      </c>
      <c r="AC2" s="9" t="n">
        <v>143914109</v>
      </c>
      <c r="AD2" s="9" t="n">
        <v>938919601</v>
      </c>
      <c r="AE2" s="4" t="n">
        <v>113254207</v>
      </c>
      <c r="AF2" s="10" t="n">
        <v>64.5451418195756</v>
      </c>
      <c r="AG2" s="10" t="n">
        <v>2.56933517897015</v>
      </c>
      <c r="AH2" s="10" t="n">
        <v>16.7627703623827</v>
      </c>
      <c r="AI2" s="10" t="n">
        <v>2.02195615310704</v>
      </c>
      <c r="AJ2" s="13" t="s">
        <v>77</v>
      </c>
      <c r="AK2" s="0" t="n">
        <v>3641669720</v>
      </c>
      <c r="AL2" s="9" t="n">
        <v>161383059</v>
      </c>
      <c r="AM2" s="9" t="n">
        <v>867169429</v>
      </c>
      <c r="AN2" s="0" t="n">
        <v>129172078</v>
      </c>
      <c r="AO2" s="20" t="n">
        <v>65.0156554267126</v>
      </c>
      <c r="AP2" s="20" t="n">
        <v>2.88121278490155</v>
      </c>
      <c r="AQ2" s="20" t="n">
        <v>15.4817962987712</v>
      </c>
      <c r="AR2" s="20" t="n">
        <v>2.30614195128065</v>
      </c>
      <c r="AS2" s="21" t="s">
        <v>77</v>
      </c>
      <c r="AT2" s="10" t="n">
        <v>-2.03023493095889</v>
      </c>
      <c r="AU2" s="10" t="n">
        <v>-37.306273092404</v>
      </c>
      <c r="AV2" s="10" t="n">
        <v>25.4734819846291</v>
      </c>
      <c r="AW2" s="10" t="n">
        <v>93.9311559525218</v>
      </c>
      <c r="AX2" s="0" t="n">
        <v>4089227746</v>
      </c>
      <c r="AY2" s="0" t="n">
        <v>158793672</v>
      </c>
      <c r="AZ2" s="0" t="n">
        <v>865739500</v>
      </c>
      <c r="BA2" s="0" t="n">
        <v>74373350</v>
      </c>
      <c r="BB2" s="10" t="n">
        <v>73.0060226591029</v>
      </c>
      <c r="BC2" s="10" t="n">
        <v>2.83498380042395</v>
      </c>
      <c r="BD2" s="10" t="n">
        <v>15.4562674127665</v>
      </c>
      <c r="BE2" s="10" t="n">
        <v>1.32780632740366</v>
      </c>
      <c r="BF2" s="21" t="s">
        <v>77</v>
      </c>
      <c r="BG2" s="10" t="n">
        <v>13.1084704456583</v>
      </c>
      <c r="BH2" s="10" t="n">
        <v>10.3391968330221</v>
      </c>
      <c r="BI2" s="10" t="n">
        <v>-7.79407533105702</v>
      </c>
      <c r="BJ2" s="10" t="n">
        <v>-34.3306072506428</v>
      </c>
      <c r="BK2" s="2" t="n">
        <v>312052749.723777</v>
      </c>
      <c r="BL2" s="2" t="n">
        <v>341289461.187981</v>
      </c>
      <c r="BM2" s="1" t="n">
        <v>9.36915681405919</v>
      </c>
      <c r="BN2" s="2" t="n">
        <v>321274983.898777</v>
      </c>
      <c r="BO2" s="2" t="n">
        <v>348551125.821981</v>
      </c>
      <c r="BP2" s="22" t="n">
        <v>7166839500</v>
      </c>
      <c r="BQ2" s="22" t="n">
        <v>3366333058.331</v>
      </c>
      <c r="BR2" s="11" t="n">
        <v>3800506441.669</v>
      </c>
      <c r="BS2" s="10" t="n">
        <v>8.45347820954326</v>
      </c>
      <c r="BT2" s="10" t="n">
        <v>9.17117576753571</v>
      </c>
      <c r="BU2" s="10" t="n">
        <v>8.48996756367378</v>
      </c>
      <c r="BV2" s="6" t="n">
        <v>5.2425449843844</v>
      </c>
      <c r="BW2" s="7" t="n">
        <v>0.00624095453019748</v>
      </c>
    </row>
    <row r="3" customFormat="false" ht="13.5" hidden="false" customHeight="false" outlineLevel="0" collapsed="false">
      <c r="A3" s="8" t="s">
        <v>75</v>
      </c>
      <c r="B3" s="9" t="n">
        <v>81002</v>
      </c>
      <c r="C3" s="18" t="s">
        <v>78</v>
      </c>
      <c r="D3" s="0" t="n">
        <v>2</v>
      </c>
      <c r="E3" s="10" t="n">
        <v>1246.751639</v>
      </c>
      <c r="F3" s="19" t="n">
        <v>14206</v>
      </c>
      <c r="G3" s="1" t="n">
        <v>11.3944105270192</v>
      </c>
      <c r="H3" s="9" t="n">
        <v>13587</v>
      </c>
      <c r="I3" s="10" t="n">
        <v>10.8979203034358</v>
      </c>
      <c r="J3" s="9" t="n">
        <v>14138</v>
      </c>
      <c r="K3" s="1" t="n">
        <v>11.3398687900181</v>
      </c>
      <c r="L3" s="0" t="n">
        <v>12361</v>
      </c>
      <c r="M3" s="10" t="n">
        <v>9.91456486868112</v>
      </c>
      <c r="N3" s="10" t="n">
        <v>-0.478670984091229</v>
      </c>
      <c r="O3" s="10" t="n">
        <v>-9.0233311253404</v>
      </c>
      <c r="P3" s="2" t="n">
        <v>1267089.6525</v>
      </c>
      <c r="Q3" s="2" t="n">
        <v>1181631.2535</v>
      </c>
      <c r="R3" s="1" t="n">
        <v>-6.74446349012388</v>
      </c>
      <c r="S3" s="9" t="n">
        <v>1032722895</v>
      </c>
      <c r="T3" s="9" t="n">
        <v>277141</v>
      </c>
      <c r="U3" s="9" t="n">
        <v>91872213</v>
      </c>
      <c r="V3" s="9" t="n">
        <v>8004308</v>
      </c>
      <c r="W3" s="20" t="n">
        <v>82.8330890207075</v>
      </c>
      <c r="X3" s="20" t="n">
        <v>0.0222290463738464</v>
      </c>
      <c r="Y3" s="20" t="n">
        <v>7.36892658698963</v>
      </c>
      <c r="Z3" s="20" t="n">
        <v>0.64201303207591</v>
      </c>
      <c r="AA3" s="13" t="s">
        <v>79</v>
      </c>
      <c r="AB3" s="3" t="n">
        <v>1021749655</v>
      </c>
      <c r="AC3" s="9" t="n">
        <v>101816</v>
      </c>
      <c r="AD3" s="9" t="n">
        <v>105905466</v>
      </c>
      <c r="AE3" s="4" t="n">
        <v>10337871</v>
      </c>
      <c r="AF3" s="10" t="n">
        <v>81.9529425940462</v>
      </c>
      <c r="AG3" s="10" t="n">
        <v>0.00816650219779659</v>
      </c>
      <c r="AH3" s="10" t="n">
        <v>8.49451187286548</v>
      </c>
      <c r="AI3" s="10" t="n">
        <v>0.829184472401564</v>
      </c>
      <c r="AJ3" s="13" t="s">
        <v>79</v>
      </c>
      <c r="AK3" s="0" t="n">
        <v>1026891776</v>
      </c>
      <c r="AL3" s="9" t="n">
        <v>46276</v>
      </c>
      <c r="AM3" s="9" t="n">
        <v>101914298</v>
      </c>
      <c r="AN3" s="0" t="n">
        <v>13057283</v>
      </c>
      <c r="AO3" s="20" t="n">
        <v>82.3653840811193</v>
      </c>
      <c r="AP3" s="20" t="n">
        <v>0.00371172561979684</v>
      </c>
      <c r="AQ3" s="20" t="n">
        <v>8.17438652671384</v>
      </c>
      <c r="AR3" s="20" t="n">
        <v>1.04730425784505</v>
      </c>
      <c r="AS3" s="21" t="s">
        <v>79</v>
      </c>
      <c r="AT3" s="10" t="n">
        <v>-0.564635395248016</v>
      </c>
      <c r="AU3" s="10" t="n">
        <v>-83.3023623354177</v>
      </c>
      <c r="AV3" s="10" t="n">
        <v>10.93049211735</v>
      </c>
      <c r="AW3" s="10" t="n">
        <v>63.1281929680867</v>
      </c>
      <c r="AX3" s="0" t="n">
        <v>1114151250</v>
      </c>
      <c r="AY3" s="0" t="n">
        <v>27768</v>
      </c>
      <c r="AZ3" s="0" t="n">
        <v>99420216</v>
      </c>
      <c r="BA3" s="0" t="n">
        <v>10624189</v>
      </c>
      <c r="BB3" s="10" t="n">
        <v>89.364330083708</v>
      </c>
      <c r="BC3" s="10" t="n">
        <v>0.00222722787212634</v>
      </c>
      <c r="BD3" s="10" t="n">
        <v>7.9743401083269</v>
      </c>
      <c r="BE3" s="10" t="n">
        <v>0.852149591599615</v>
      </c>
      <c r="BF3" s="21" t="s">
        <v>79</v>
      </c>
      <c r="BG3" s="10" t="n">
        <v>9.04346720821746</v>
      </c>
      <c r="BH3" s="10" t="n">
        <v>-72.7272727272727</v>
      </c>
      <c r="BI3" s="10" t="n">
        <v>-6.12362160797253</v>
      </c>
      <c r="BJ3" s="10" t="n">
        <v>2.76960314169136</v>
      </c>
      <c r="BK3" s="2" t="n">
        <v>3208068.30851197</v>
      </c>
      <c r="BL3" s="2" t="n">
        <v>3229617.96814089</v>
      </c>
      <c r="BM3" s="1" t="n">
        <v>0.671733191333493</v>
      </c>
      <c r="BN3" s="2" t="n">
        <v>4475157.96101197</v>
      </c>
      <c r="BO3" s="2" t="n">
        <v>4411249.22164089</v>
      </c>
      <c r="BP3" s="22" t="n">
        <v>1298717500</v>
      </c>
      <c r="BQ3" s="22" t="n">
        <v>749297735.039</v>
      </c>
      <c r="BR3" s="11" t="n">
        <v>549419764.961</v>
      </c>
      <c r="BS3" s="10" t="n">
        <v>0.814524384889872</v>
      </c>
      <c r="BT3" s="10" t="n">
        <v>0.802892342606936</v>
      </c>
      <c r="BU3" s="10" t="n">
        <v>-1.42807784502476</v>
      </c>
      <c r="BV3" s="6" t="n">
        <v>3.05914221218962</v>
      </c>
      <c r="BW3" s="7" t="n">
        <v>0.0184307393438198</v>
      </c>
    </row>
    <row r="4" customFormat="false" ht="13.5" hidden="false" customHeight="false" outlineLevel="0" collapsed="false">
      <c r="A4" s="8" t="s">
        <v>75</v>
      </c>
      <c r="B4" s="9" t="n">
        <v>81003</v>
      </c>
      <c r="C4" s="18" t="s">
        <v>80</v>
      </c>
      <c r="D4" s="0" t="n">
        <v>3</v>
      </c>
      <c r="E4" s="10" t="n">
        <v>1518.868149</v>
      </c>
      <c r="F4" s="19" t="n">
        <v>40265</v>
      </c>
      <c r="G4" s="1" t="n">
        <v>26.5098718585348</v>
      </c>
      <c r="H4" s="9" t="n">
        <v>35227</v>
      </c>
      <c r="I4" s="10" t="n">
        <v>23.1929282493631</v>
      </c>
      <c r="J4" s="9" t="n">
        <v>32419</v>
      </c>
      <c r="K4" s="1" t="n">
        <v>21.3441831809721</v>
      </c>
      <c r="L4" s="0" t="n">
        <v>28501</v>
      </c>
      <c r="M4" s="10" t="n">
        <v>18.76463076717</v>
      </c>
      <c r="N4" s="10" t="n">
        <v>-19.4859058735875</v>
      </c>
      <c r="O4" s="10" t="n">
        <v>-19.0933091094899</v>
      </c>
      <c r="P4" s="2" t="n">
        <v>3285181.9525</v>
      </c>
      <c r="Q4" s="2" t="n">
        <v>2724510.3435</v>
      </c>
      <c r="R4" s="1" t="n">
        <v>-17.0666835842481</v>
      </c>
      <c r="S4" s="9" t="n">
        <v>1279926276</v>
      </c>
      <c r="T4" s="9" t="n">
        <v>6338579</v>
      </c>
      <c r="U4" s="9" t="n">
        <v>160923573</v>
      </c>
      <c r="V4" s="9" t="n">
        <v>15811310</v>
      </c>
      <c r="W4" s="20" t="n">
        <v>84.2684255932738</v>
      </c>
      <c r="X4" s="20" t="n">
        <v>0.41732253087098</v>
      </c>
      <c r="Y4" s="20" t="n">
        <v>10.5949665944308</v>
      </c>
      <c r="Z4" s="20" t="n">
        <v>1.04099292689823</v>
      </c>
      <c r="AA4" s="13" t="s">
        <v>81</v>
      </c>
      <c r="AB4" s="3" t="n">
        <v>1247496901</v>
      </c>
      <c r="AC4" s="9" t="n">
        <v>361676</v>
      </c>
      <c r="AD4" s="9" t="n">
        <v>185925002</v>
      </c>
      <c r="AE4" s="4" t="n">
        <v>30391498</v>
      </c>
      <c r="AF4" s="10" t="n">
        <v>82.1333242007434</v>
      </c>
      <c r="AG4" s="10" t="n">
        <v>0.0238122051764745</v>
      </c>
      <c r="AH4" s="10" t="n">
        <v>12.2410231673111</v>
      </c>
      <c r="AI4" s="10" t="n">
        <v>2.00093062850843</v>
      </c>
      <c r="AJ4" s="13" t="s">
        <v>81</v>
      </c>
      <c r="AK4" s="0" t="n">
        <v>1265645413</v>
      </c>
      <c r="AL4" s="9" t="n">
        <v>55633</v>
      </c>
      <c r="AM4" s="9" t="n">
        <v>173183089</v>
      </c>
      <c r="AN4" s="0" t="n">
        <v>29712264</v>
      </c>
      <c r="AO4" s="20" t="n">
        <v>83.3281950005524</v>
      </c>
      <c r="AP4" s="20" t="n">
        <v>0.00366279324749998</v>
      </c>
      <c r="AQ4" s="20" t="n">
        <v>11.4021147335285</v>
      </c>
      <c r="AR4" s="20" t="n">
        <v>1.95621088108024</v>
      </c>
      <c r="AS4" s="21" t="s">
        <v>81</v>
      </c>
      <c r="AT4" s="10" t="n">
        <v>-1.11575668597337</v>
      </c>
      <c r="AU4" s="10" t="n">
        <v>-99.1223111678501</v>
      </c>
      <c r="AV4" s="10" t="n">
        <v>7.61822259564172</v>
      </c>
      <c r="AW4" s="10" t="n">
        <v>87.9177879631732</v>
      </c>
      <c r="AX4" s="23" t="n">
        <v>1297349052</v>
      </c>
      <c r="AY4" s="23" t="n">
        <v>46409</v>
      </c>
      <c r="AZ4" s="23" t="n">
        <v>166780235</v>
      </c>
      <c r="BA4" s="0" t="n">
        <v>26525859</v>
      </c>
      <c r="BB4" s="10" t="n">
        <v>85.4155150237468</v>
      </c>
      <c r="BC4" s="10" t="n">
        <v>0.00305549892731341</v>
      </c>
      <c r="BD4" s="10" t="n">
        <v>10.9805604330966</v>
      </c>
      <c r="BE4" s="10" t="n">
        <v>1.74642275680507</v>
      </c>
      <c r="BF4" s="21" t="s">
        <v>81</v>
      </c>
      <c r="BG4" s="10" t="n">
        <v>3.99617433598739</v>
      </c>
      <c r="BH4" s="10" t="n">
        <v>-87.1683495725456</v>
      </c>
      <c r="BI4" s="10" t="n">
        <v>-10.2970374043616</v>
      </c>
      <c r="BJ4" s="10" t="n">
        <v>-12.7194750321291</v>
      </c>
      <c r="BK4" s="2" t="n">
        <v>5994780.75659428</v>
      </c>
      <c r="BL4" s="2" t="n">
        <v>5417434.90406383</v>
      </c>
      <c r="BM4" s="1" t="n">
        <v>-9.63080846443569</v>
      </c>
      <c r="BN4" s="2" t="n">
        <v>9279962.70909428</v>
      </c>
      <c r="BO4" s="2" t="n">
        <v>8141945.24756383</v>
      </c>
      <c r="BP4" s="22" t="n">
        <v>1383641500</v>
      </c>
      <c r="BQ4" s="22" t="n">
        <v>912839757.549</v>
      </c>
      <c r="BR4" s="11" t="n">
        <v>470801742.451</v>
      </c>
      <c r="BS4" s="10" t="n">
        <v>1.97109778327979</v>
      </c>
      <c r="BT4" s="10" t="n">
        <v>1.72937874128859</v>
      </c>
      <c r="BU4" s="10" t="n">
        <v>-12.2631684760457</v>
      </c>
      <c r="BV4" s="6" t="n">
        <v>3.45740110138604</v>
      </c>
      <c r="BW4" s="7" t="n">
        <v>0.0220055817387911</v>
      </c>
    </row>
    <row r="5" customFormat="false" ht="13.5" hidden="false" customHeight="false" outlineLevel="0" collapsed="false">
      <c r="A5" s="8" t="s">
        <v>75</v>
      </c>
      <c r="B5" s="9" t="n">
        <v>81004</v>
      </c>
      <c r="C5" s="9" t="s">
        <v>82</v>
      </c>
      <c r="D5" s="0" t="n">
        <v>4</v>
      </c>
      <c r="E5" s="10" t="n">
        <v>1946.913022</v>
      </c>
      <c r="F5" s="18" t="n">
        <v>141106</v>
      </c>
      <c r="G5" s="1" t="n">
        <v>72.4767867929952</v>
      </c>
      <c r="H5" s="9" t="n">
        <v>139457</v>
      </c>
      <c r="I5" s="10" t="n">
        <v>71.6298049394833</v>
      </c>
      <c r="J5" s="9" t="n">
        <v>135796</v>
      </c>
      <c r="K5" s="1" t="n">
        <v>69.7493922252886</v>
      </c>
      <c r="L5" s="0" t="n">
        <v>126628</v>
      </c>
      <c r="M5" s="10" t="n">
        <v>65.0403991185591</v>
      </c>
      <c r="N5" s="10" t="n">
        <v>-3.76312842827378</v>
      </c>
      <c r="O5" s="10" t="n">
        <v>-9.19925138214647</v>
      </c>
      <c r="P5" s="2" t="n">
        <v>13005411.1775</v>
      </c>
      <c r="Q5" s="2" t="n">
        <v>12104813.718</v>
      </c>
      <c r="R5" s="1" t="n">
        <v>-6.92479036001628</v>
      </c>
      <c r="S5" s="9" t="n">
        <v>1468760367</v>
      </c>
      <c r="T5" s="9" t="n">
        <v>60173772</v>
      </c>
      <c r="U5" s="9" t="n">
        <v>328497874</v>
      </c>
      <c r="V5" s="9" t="n">
        <v>39200556</v>
      </c>
      <c r="W5" s="20" t="n">
        <v>75.4404716801982</v>
      </c>
      <c r="X5" s="20" t="n">
        <v>3.09072728571025</v>
      </c>
      <c r="Y5" s="20" t="n">
        <v>16.8727555000143</v>
      </c>
      <c r="Z5" s="20" t="n">
        <v>2.01347238202406</v>
      </c>
      <c r="AA5" s="13" t="s">
        <v>77</v>
      </c>
      <c r="AB5" s="3" t="n">
        <v>1389873108</v>
      </c>
      <c r="AC5" s="9" t="n">
        <v>30960993</v>
      </c>
      <c r="AD5" s="9" t="n">
        <v>407308038</v>
      </c>
      <c r="AE5" s="4" t="n">
        <v>66071073</v>
      </c>
      <c r="AF5" s="10" t="n">
        <v>71.3885567713872</v>
      </c>
      <c r="AG5" s="10" t="n">
        <v>1.59026071787197</v>
      </c>
      <c r="AH5" s="10" t="n">
        <v>20.9207105503658</v>
      </c>
      <c r="AI5" s="10" t="n">
        <v>3.39363249685019</v>
      </c>
      <c r="AJ5" s="13" t="s">
        <v>77</v>
      </c>
      <c r="AK5" s="0" t="n">
        <v>1427044805</v>
      </c>
      <c r="AL5" s="9" t="n">
        <v>25129321</v>
      </c>
      <c r="AM5" s="9" t="n">
        <v>376792555</v>
      </c>
      <c r="AN5" s="0" t="n">
        <v>67280644</v>
      </c>
      <c r="AO5" s="20" t="n">
        <v>73.2978201324086</v>
      </c>
      <c r="AP5" s="20" t="n">
        <v>1.29072643287297</v>
      </c>
      <c r="AQ5" s="20" t="n">
        <v>19.3533327242803</v>
      </c>
      <c r="AR5" s="20" t="n">
        <v>3.45576013102449</v>
      </c>
      <c r="AS5" s="21" t="s">
        <v>77</v>
      </c>
      <c r="AT5" s="10" t="n">
        <v>-2.84018842945808</v>
      </c>
      <c r="AU5" s="10" t="n">
        <v>-58.2387472734799</v>
      </c>
      <c r="AV5" s="10" t="n">
        <v>14.7016723158458</v>
      </c>
      <c r="AW5" s="10" t="n">
        <v>71.6318615480862</v>
      </c>
      <c r="AX5" s="23" t="n">
        <v>1427301991</v>
      </c>
      <c r="AY5" s="0" t="n">
        <v>22320375</v>
      </c>
      <c r="AZ5" s="0" t="n">
        <v>379247898</v>
      </c>
      <c r="BA5" s="0" t="n">
        <v>62547072</v>
      </c>
      <c r="BB5" s="10" t="n">
        <v>73.3110300702483</v>
      </c>
      <c r="BC5" s="10" t="n">
        <v>1.14644952022926</v>
      </c>
      <c r="BD5" s="10" t="n">
        <v>19.4794473977277</v>
      </c>
      <c r="BE5" s="10" t="n">
        <v>3.21262795477876</v>
      </c>
      <c r="BF5" s="21" t="s">
        <v>77</v>
      </c>
      <c r="BG5" s="10" t="n">
        <v>2.69297123489636</v>
      </c>
      <c r="BH5" s="10" t="n">
        <v>-27.9080777544829</v>
      </c>
      <c r="BI5" s="10" t="n">
        <v>-6.88916922380992</v>
      </c>
      <c r="BJ5" s="10" t="n">
        <v>-5.33365183883119</v>
      </c>
      <c r="BK5" s="2" t="n">
        <v>72961407.4652795</v>
      </c>
      <c r="BL5" s="2" t="n">
        <v>56196923.6577848</v>
      </c>
      <c r="BM5" s="1" t="n">
        <v>-22.9771935464273</v>
      </c>
      <c r="BN5" s="2" t="n">
        <v>85966818.6427795</v>
      </c>
      <c r="BO5" s="2" t="n">
        <v>68301737.3757848</v>
      </c>
      <c r="BP5" s="22" t="n">
        <v>1692684100</v>
      </c>
      <c r="BQ5" s="22" t="n">
        <v>1170094726.222</v>
      </c>
      <c r="BR5" s="11" t="n">
        <v>522589373.778</v>
      </c>
      <c r="BS5" s="10" t="n">
        <v>16.4501658388674</v>
      </c>
      <c r="BT5" s="10" t="n">
        <v>13.0698672424212</v>
      </c>
      <c r="BU5" s="10" t="n">
        <v>-20.5487204783033</v>
      </c>
      <c r="BV5" s="6" t="n">
        <v>4.9048233343695</v>
      </c>
      <c r="BW5" s="7" t="n">
        <v>0.0144848828823768</v>
      </c>
    </row>
    <row r="6" customFormat="false" ht="13.5" hidden="false" customHeight="false" outlineLevel="0" collapsed="false">
      <c r="A6" s="8" t="s">
        <v>75</v>
      </c>
      <c r="B6" s="9" t="n">
        <v>81005</v>
      </c>
      <c r="C6" s="18" t="s">
        <v>83</v>
      </c>
      <c r="D6" s="0" t="n">
        <v>5</v>
      </c>
      <c r="E6" s="10" t="n">
        <v>1398.620973</v>
      </c>
      <c r="F6" s="18" t="n">
        <v>61333</v>
      </c>
      <c r="G6" s="1" t="n">
        <v>43.8524812540474</v>
      </c>
      <c r="H6" s="9" t="n">
        <v>56290</v>
      </c>
      <c r="I6" s="10" t="n">
        <v>40.2467867182484</v>
      </c>
      <c r="J6" s="9" t="n">
        <v>53585</v>
      </c>
      <c r="K6" s="1" t="n">
        <v>38.3127387865933</v>
      </c>
      <c r="L6" s="0" t="n">
        <v>48372</v>
      </c>
      <c r="M6" s="10" t="n">
        <v>34.5854959519472</v>
      </c>
      <c r="N6" s="10" t="n">
        <v>-12.6326773515073</v>
      </c>
      <c r="O6" s="10" t="n">
        <v>-14.0664416414994</v>
      </c>
      <c r="P6" s="2" t="n">
        <v>5249464.675</v>
      </c>
      <c r="Q6" s="2" t="n">
        <v>4624048.782</v>
      </c>
      <c r="R6" s="1" t="n">
        <v>-11.9138984967072</v>
      </c>
      <c r="S6" s="9" t="n">
        <v>991111104</v>
      </c>
      <c r="T6" s="9" t="n">
        <v>16079576</v>
      </c>
      <c r="U6" s="9" t="n">
        <v>285566956</v>
      </c>
      <c r="V6" s="9" t="n">
        <v>28527190</v>
      </c>
      <c r="W6" s="20" t="n">
        <v>70.863452152737</v>
      </c>
      <c r="X6" s="20" t="n">
        <v>1.14967359351904</v>
      </c>
      <c r="Y6" s="20" t="n">
        <v>20.4177515933761</v>
      </c>
      <c r="Z6" s="20" t="n">
        <v>2.03966553846322</v>
      </c>
      <c r="AA6" s="13" t="s">
        <v>77</v>
      </c>
      <c r="AB6" s="3" t="n">
        <v>964359482</v>
      </c>
      <c r="AC6" s="9" t="n">
        <v>14022409</v>
      </c>
      <c r="AD6" s="9" t="n">
        <v>306519363</v>
      </c>
      <c r="AE6" s="4" t="n">
        <v>40876355</v>
      </c>
      <c r="AF6" s="10" t="n">
        <v>68.9507379495016</v>
      </c>
      <c r="AG6" s="10" t="n">
        <v>1.00258821158118</v>
      </c>
      <c r="AH6" s="10" t="n">
        <v>21.9158277272595</v>
      </c>
      <c r="AI6" s="10" t="n">
        <v>2.92261847842317</v>
      </c>
      <c r="AJ6" s="13" t="s">
        <v>77</v>
      </c>
      <c r="AK6" s="0" t="n">
        <v>973758368</v>
      </c>
      <c r="AL6" s="9" t="n">
        <v>14049292</v>
      </c>
      <c r="AM6" s="9" t="n">
        <v>297747511</v>
      </c>
      <c r="AN6" s="0" t="n">
        <v>41169934</v>
      </c>
      <c r="AO6" s="20" t="n">
        <v>69.6227488932414</v>
      </c>
      <c r="AP6" s="20" t="n">
        <v>1.00451031917995</v>
      </c>
      <c r="AQ6" s="20" t="n">
        <v>21.2886490870604</v>
      </c>
      <c r="AR6" s="20" t="n">
        <v>2.94360908314507</v>
      </c>
      <c r="AS6" s="21" t="s">
        <v>77</v>
      </c>
      <c r="AT6" s="10" t="n">
        <v>-1.75083660449031</v>
      </c>
      <c r="AU6" s="10" t="n">
        <v>-12.6264772155684</v>
      </c>
      <c r="AV6" s="10" t="n">
        <v>4.26539371733192</v>
      </c>
      <c r="AW6" s="10" t="n">
        <v>44.3182241223198</v>
      </c>
      <c r="AX6" s="23" t="n">
        <v>982018900</v>
      </c>
      <c r="AY6" s="0" t="n">
        <v>9585084</v>
      </c>
      <c r="AZ6" s="23" t="n">
        <v>297217064</v>
      </c>
      <c r="BA6" s="0" t="n">
        <v>34465094</v>
      </c>
      <c r="BB6" s="10" t="n">
        <v>70.2133686651072</v>
      </c>
      <c r="BC6" s="10" t="n">
        <v>0.685323914415518</v>
      </c>
      <c r="BD6" s="10" t="n">
        <v>21.2507226573672</v>
      </c>
      <c r="BE6" s="10" t="n">
        <v>2.46421973253221</v>
      </c>
      <c r="BF6" s="21" t="s">
        <v>77</v>
      </c>
      <c r="BG6" s="10" t="n">
        <v>1.83120696479034</v>
      </c>
      <c r="BH6" s="10" t="n">
        <v>-31.6445269853418</v>
      </c>
      <c r="BI6" s="10" t="n">
        <v>-3.03481610719646</v>
      </c>
      <c r="BJ6" s="10" t="n">
        <v>-15.6845222623201</v>
      </c>
      <c r="BK6" s="2" t="n">
        <v>36508976.3000442</v>
      </c>
      <c r="BL6" s="2" t="n">
        <v>28423125.8822786</v>
      </c>
      <c r="BM6" s="1" t="n">
        <v>-22.1475681797075</v>
      </c>
      <c r="BN6" s="2" t="n">
        <v>41758440.9750442</v>
      </c>
      <c r="BO6" s="2" t="n">
        <v>33047174.6642786</v>
      </c>
      <c r="BP6" s="22" t="n">
        <v>1233134700</v>
      </c>
      <c r="BQ6" s="22" t="n">
        <v>840571204.773</v>
      </c>
      <c r="BR6" s="11" t="n">
        <v>392563495.227</v>
      </c>
      <c r="BS6" s="10" t="n">
        <v>10.637372420708</v>
      </c>
      <c r="BT6" s="10" t="n">
        <v>8.41830049561004</v>
      </c>
      <c r="BU6" s="10" t="n">
        <v>-20.8610908533956</v>
      </c>
      <c r="BV6" s="6" t="n">
        <v>3.22643245263491</v>
      </c>
      <c r="BW6" s="7" t="n">
        <v>0.0106799614590751</v>
      </c>
    </row>
    <row r="7" customFormat="false" ht="13.5" hidden="false" customHeight="false" outlineLevel="0" collapsed="false">
      <c r="A7" s="8" t="s">
        <v>75</v>
      </c>
      <c r="B7" s="9" t="n">
        <v>81006</v>
      </c>
      <c r="C7" s="18" t="s">
        <v>84</v>
      </c>
      <c r="D7" s="0" t="n">
        <v>6</v>
      </c>
      <c r="E7" s="10" t="n">
        <v>278.37119</v>
      </c>
      <c r="F7" s="19" t="n">
        <v>15717</v>
      </c>
      <c r="G7" s="1" t="n">
        <v>56.4605841574338</v>
      </c>
      <c r="H7" s="9" t="n">
        <v>13727</v>
      </c>
      <c r="I7" s="10" t="n">
        <v>49.3118558712919</v>
      </c>
      <c r="J7" s="9" t="n">
        <v>12237</v>
      </c>
      <c r="K7" s="1" t="n">
        <v>43.9592904711152</v>
      </c>
      <c r="L7" s="0" t="n">
        <v>10532</v>
      </c>
      <c r="M7" s="10" t="n">
        <v>37.8343750299735</v>
      </c>
      <c r="N7" s="10" t="n">
        <v>-22.1416300820767</v>
      </c>
      <c r="O7" s="10" t="n">
        <v>-23.2752968602025</v>
      </c>
      <c r="P7" s="2" t="n">
        <v>1280145.7025</v>
      </c>
      <c r="Q7" s="2" t="n">
        <v>1006790.742</v>
      </c>
      <c r="R7" s="1" t="n">
        <v>-21.3534256269551</v>
      </c>
      <c r="S7" s="9" t="n">
        <v>232467856</v>
      </c>
      <c r="T7" s="9" t="n">
        <v>16407081</v>
      </c>
      <c r="U7" s="9" t="n">
        <v>2675828</v>
      </c>
      <c r="V7" s="9" t="n">
        <v>5699997</v>
      </c>
      <c r="W7" s="20" t="n">
        <v>83.510027025426</v>
      </c>
      <c r="X7" s="20" t="n">
        <v>5.89395799184535</v>
      </c>
      <c r="Y7" s="20" t="n">
        <v>0.961244588565361</v>
      </c>
      <c r="Z7" s="20" t="n">
        <v>2.04762461230273</v>
      </c>
      <c r="AA7" s="13" t="s">
        <v>79</v>
      </c>
      <c r="AB7" s="3" t="n">
        <v>231981657</v>
      </c>
      <c r="AC7" s="9" t="n">
        <v>13625824</v>
      </c>
      <c r="AD7" s="9" t="n">
        <v>5388796</v>
      </c>
      <c r="AE7" s="4" t="n">
        <v>6294819</v>
      </c>
      <c r="AF7" s="10" t="n">
        <v>83.3353685056273</v>
      </c>
      <c r="AG7" s="10" t="n">
        <v>4.8948398718991</v>
      </c>
      <c r="AH7" s="10" t="n">
        <v>1.93583107504767</v>
      </c>
      <c r="AI7" s="10" t="n">
        <v>2.26130405233386</v>
      </c>
      <c r="AJ7" s="13" t="s">
        <v>79</v>
      </c>
      <c r="AK7" s="0" t="n">
        <v>232202774</v>
      </c>
      <c r="AL7" s="9" t="n">
        <v>10474318</v>
      </c>
      <c r="AM7" s="9" t="n">
        <v>4013651</v>
      </c>
      <c r="AN7" s="0" t="n">
        <v>8431864</v>
      </c>
      <c r="AO7" s="20" t="n">
        <v>83.4148009353985</v>
      </c>
      <c r="AP7" s="20" t="n">
        <v>3.7627162494797</v>
      </c>
      <c r="AQ7" s="20" t="n">
        <v>1.44183419268352</v>
      </c>
      <c r="AR7" s="20" t="n">
        <v>3.02900023526141</v>
      </c>
      <c r="AS7" s="21" t="s">
        <v>79</v>
      </c>
      <c r="AT7" s="10" t="n">
        <v>-0.114029528452312</v>
      </c>
      <c r="AU7" s="10" t="n">
        <v>-36.1597715035356</v>
      </c>
      <c r="AV7" s="10" t="n">
        <v>49.9965991835051</v>
      </c>
      <c r="AW7" s="10" t="n">
        <v>47.9275164530788</v>
      </c>
      <c r="AX7" s="23" t="n">
        <v>249278841</v>
      </c>
      <c r="AY7" s="0" t="n">
        <v>10067080</v>
      </c>
      <c r="AZ7" s="23" t="n">
        <v>3763275</v>
      </c>
      <c r="BA7" s="0" t="n">
        <v>6428009</v>
      </c>
      <c r="BB7" s="10" t="n">
        <v>89.54908049213</v>
      </c>
      <c r="BC7" s="10" t="n">
        <v>3.61642309320875</v>
      </c>
      <c r="BD7" s="10" t="n">
        <v>1.35189097693623</v>
      </c>
      <c r="BE7" s="10" t="n">
        <v>2.30915023929021</v>
      </c>
      <c r="BF7" s="21" t="s">
        <v>79</v>
      </c>
      <c r="BG7" s="10" t="n">
        <v>7.45627228621787</v>
      </c>
      <c r="BH7" s="10" t="n">
        <v>-26.1176425000059</v>
      </c>
      <c r="BI7" s="10" t="n">
        <v>-30.1648271710415</v>
      </c>
      <c r="BJ7" s="10" t="n">
        <v>2.11586703287259</v>
      </c>
      <c r="BK7" s="2" t="n">
        <v>27174827.2779943</v>
      </c>
      <c r="BL7" s="2" t="n">
        <v>20004330.2852082</v>
      </c>
      <c r="BM7" s="1" t="n">
        <v>-26.3865411891418</v>
      </c>
      <c r="BN7" s="2" t="n">
        <v>28454972.9804943</v>
      </c>
      <c r="BO7" s="2" t="n">
        <v>21011121.0272082</v>
      </c>
      <c r="BP7" s="22" t="n">
        <v>426851900</v>
      </c>
      <c r="BQ7" s="22" t="n">
        <v>167301085.19</v>
      </c>
      <c r="BR7" s="11" t="n">
        <v>259550814.81</v>
      </c>
      <c r="BS7" s="10" t="n">
        <v>10.9631607210805</v>
      </c>
      <c r="BT7" s="10" t="n">
        <v>8.0951859244168</v>
      </c>
      <c r="BU7" s="10" t="n">
        <v>-26.16010901992</v>
      </c>
      <c r="BV7" s="6" t="n">
        <v>2.33564310553068</v>
      </c>
      <c r="BW7" s="7" t="n">
        <v>0.0168312709245141</v>
      </c>
    </row>
    <row r="8" customFormat="false" ht="13.5" hidden="false" customHeight="false" outlineLevel="0" collapsed="false">
      <c r="A8" s="8" t="s">
        <v>75</v>
      </c>
      <c r="B8" s="9" t="n">
        <v>81007</v>
      </c>
      <c r="C8" s="9" t="s">
        <v>85</v>
      </c>
      <c r="D8" s="0" t="n">
        <v>7</v>
      </c>
      <c r="E8" s="10" t="n">
        <v>14563.414735</v>
      </c>
      <c r="F8" s="19" t="n">
        <v>2799754</v>
      </c>
      <c r="G8" s="1" t="n">
        <v>192.245709604864</v>
      </c>
      <c r="H8" s="9" t="n">
        <v>3016483</v>
      </c>
      <c r="I8" s="10" t="n">
        <v>207.127452928367</v>
      </c>
      <c r="J8" s="9" t="n">
        <v>3115345</v>
      </c>
      <c r="K8" s="1" t="n">
        <v>213.915833387135</v>
      </c>
      <c r="L8" s="0" t="n">
        <v>3101996</v>
      </c>
      <c r="M8" s="10" t="n">
        <v>212.999221435686</v>
      </c>
      <c r="N8" s="10" t="n">
        <v>11.2720974771355</v>
      </c>
      <c r="O8" s="10" t="n">
        <v>2.83485768028529</v>
      </c>
      <c r="P8" s="2" t="n">
        <v>281309663.3725</v>
      </c>
      <c r="Q8" s="2" t="n">
        <v>296530654.626</v>
      </c>
      <c r="R8" s="1" t="n">
        <v>5.41076018186581</v>
      </c>
      <c r="S8" s="9" t="n">
        <v>9357118271</v>
      </c>
      <c r="T8" s="9" t="n">
        <v>1809811310</v>
      </c>
      <c r="U8" s="9" t="n">
        <v>1199389183</v>
      </c>
      <c r="V8" s="9" t="n">
        <v>696559565</v>
      </c>
      <c r="W8" s="20" t="n">
        <v>64.2508535344544</v>
      </c>
      <c r="X8" s="20" t="n">
        <v>12.4271082224316</v>
      </c>
      <c r="Y8" s="20" t="n">
        <v>8.23563157971138</v>
      </c>
      <c r="Z8" s="20" t="n">
        <v>4.78294121038777</v>
      </c>
      <c r="AA8" s="13" t="s">
        <v>86</v>
      </c>
      <c r="AB8" s="3" t="n">
        <v>9190275427</v>
      </c>
      <c r="AC8" s="9" t="n">
        <v>1667019931</v>
      </c>
      <c r="AD8" s="9" t="n">
        <v>1411249331</v>
      </c>
      <c r="AE8" s="4" t="n">
        <v>856547926</v>
      </c>
      <c r="AF8" s="10" t="n">
        <v>63.10522356349</v>
      </c>
      <c r="AG8" s="10" t="n">
        <v>11.44662815235</v>
      </c>
      <c r="AH8" s="10" t="n">
        <v>9.69037383525424</v>
      </c>
      <c r="AI8" s="10" t="n">
        <v>5.88150472664542</v>
      </c>
      <c r="AJ8" s="13" t="s">
        <v>77</v>
      </c>
      <c r="AK8" s="0" t="n">
        <v>9150894791</v>
      </c>
      <c r="AL8" s="9" t="n">
        <v>1584293234</v>
      </c>
      <c r="AM8" s="9" t="n">
        <v>1381967514</v>
      </c>
      <c r="AN8" s="0" t="n">
        <v>972993595</v>
      </c>
      <c r="AO8" s="20" t="n">
        <v>62.8348155807705</v>
      </c>
      <c r="AP8" s="20" t="n">
        <v>10.8785835109983</v>
      </c>
      <c r="AQ8" s="20" t="n">
        <v>9.48930961005142</v>
      </c>
      <c r="AR8" s="20" t="n">
        <v>6.6810814132871</v>
      </c>
      <c r="AS8" s="21" t="s">
        <v>77</v>
      </c>
      <c r="AT8" s="10" t="n">
        <v>-2.20392084429602</v>
      </c>
      <c r="AU8" s="10" t="n">
        <v>-12.4608612375176</v>
      </c>
      <c r="AV8" s="10" t="n">
        <v>15.2226094405255</v>
      </c>
      <c r="AW8" s="10" t="n">
        <v>39.6856268853332</v>
      </c>
      <c r="AX8" s="23" t="n">
        <v>9932155128</v>
      </c>
      <c r="AY8" s="0" t="n">
        <v>1521440600</v>
      </c>
      <c r="AZ8" s="23" t="n">
        <v>1318430143</v>
      </c>
      <c r="BA8" s="0" t="n">
        <v>840983156</v>
      </c>
      <c r="BB8" s="10" t="n">
        <v>68.1993564608871</v>
      </c>
      <c r="BC8" s="10" t="n">
        <v>10.4470045499944</v>
      </c>
      <c r="BD8" s="10" t="n">
        <v>9.05302888773359</v>
      </c>
      <c r="BE8" s="10" t="n">
        <v>5.77462889921606</v>
      </c>
      <c r="BF8" s="21" t="s">
        <v>77</v>
      </c>
      <c r="BG8" s="10" t="n">
        <v>8.07244251701576</v>
      </c>
      <c r="BH8" s="10" t="n">
        <v>-8.73290884486731</v>
      </c>
      <c r="BI8" s="10" t="n">
        <v>-6.57709349872493</v>
      </c>
      <c r="BJ8" s="10" t="n">
        <v>-1.81715109307264</v>
      </c>
      <c r="BK8" s="2" t="n">
        <v>3345986253.21396</v>
      </c>
      <c r="BL8" s="2" t="n">
        <v>3047199594.09153</v>
      </c>
      <c r="BM8" s="1" t="n">
        <v>-8.92970372593224</v>
      </c>
      <c r="BN8" s="2" t="n">
        <v>3627295916.58646</v>
      </c>
      <c r="BO8" s="2" t="n">
        <v>3343730248.71753</v>
      </c>
      <c r="BP8" s="22" t="n">
        <v>19724668100</v>
      </c>
      <c r="BQ8" s="22" t="n">
        <v>8752612255.735</v>
      </c>
      <c r="BR8" s="11" t="n">
        <v>10972055844.265</v>
      </c>
      <c r="BS8" s="10" t="n">
        <v>33.0594007911691</v>
      </c>
      <c r="BT8" s="10" t="n">
        <v>30.4749656416056</v>
      </c>
      <c r="BU8" s="10" t="n">
        <v>-7.81754988812116</v>
      </c>
      <c r="BV8" s="6" t="n">
        <v>3.06465923939206</v>
      </c>
      <c r="BW8" s="7" t="n">
        <v>0.00912655503395189</v>
      </c>
    </row>
    <row r="9" customFormat="false" ht="13.5" hidden="false" customHeight="false" outlineLevel="0" collapsed="false">
      <c r="A9" s="8" t="s">
        <v>75</v>
      </c>
      <c r="B9" s="9" t="n">
        <v>81008</v>
      </c>
      <c r="C9" s="18" t="s">
        <v>87</v>
      </c>
      <c r="D9" s="0" t="n">
        <v>8</v>
      </c>
      <c r="E9" s="10" t="n">
        <v>1642.296384</v>
      </c>
      <c r="F9" s="19" t="n">
        <v>42884</v>
      </c>
      <c r="G9" s="1" t="n">
        <v>26.1122172695474</v>
      </c>
      <c r="H9" s="9" t="n">
        <v>38713</v>
      </c>
      <c r="I9" s="10" t="n">
        <v>23.5724808123306</v>
      </c>
      <c r="J9" s="9" t="n">
        <v>36882</v>
      </c>
      <c r="K9" s="1" t="n">
        <v>22.4575785219533</v>
      </c>
      <c r="L9" s="0" t="n">
        <v>33852</v>
      </c>
      <c r="M9" s="10" t="n">
        <v>20.6126009469433</v>
      </c>
      <c r="N9" s="10" t="n">
        <v>-13.9958959052327</v>
      </c>
      <c r="O9" s="10" t="n">
        <v>-12.5565055666055</v>
      </c>
      <c r="P9" s="2" t="n">
        <v>3610277.5975</v>
      </c>
      <c r="Q9" s="2" t="n">
        <v>3236031.162</v>
      </c>
      <c r="R9" s="1" t="n">
        <v>-10.3661401483131</v>
      </c>
      <c r="S9" s="9" t="n">
        <v>1178219700</v>
      </c>
      <c r="T9" s="9" t="n">
        <v>56912069</v>
      </c>
      <c r="U9" s="9" t="n">
        <v>209496106</v>
      </c>
      <c r="V9" s="9" t="n">
        <v>20600358</v>
      </c>
      <c r="W9" s="20" t="n">
        <v>71.7422087437294</v>
      </c>
      <c r="X9" s="20" t="n">
        <v>3.46539574430434</v>
      </c>
      <c r="Y9" s="20" t="n">
        <v>12.7562910106243</v>
      </c>
      <c r="Z9" s="20" t="n">
        <v>1.2543629883557</v>
      </c>
      <c r="AA9" s="13" t="s">
        <v>77</v>
      </c>
      <c r="AB9" s="3" t="n">
        <v>1165892501</v>
      </c>
      <c r="AC9" s="9" t="n">
        <v>57221795</v>
      </c>
      <c r="AD9" s="9" t="n">
        <v>221863538</v>
      </c>
      <c r="AE9" s="4" t="n">
        <v>24859339</v>
      </c>
      <c r="AF9" s="10" t="n">
        <v>70.9916012943009</v>
      </c>
      <c r="AG9" s="10" t="n">
        <v>3.48425506854188</v>
      </c>
      <c r="AH9" s="10" t="n">
        <v>13.5093482614646</v>
      </c>
      <c r="AI9" s="10" t="n">
        <v>1.51369382787364</v>
      </c>
      <c r="AJ9" s="13" t="s">
        <v>77</v>
      </c>
      <c r="AK9" s="0" t="n">
        <v>1161493543</v>
      </c>
      <c r="AL9" s="9" t="n">
        <v>58434455</v>
      </c>
      <c r="AM9" s="9" t="n">
        <v>199143433</v>
      </c>
      <c r="AN9" s="0" t="n">
        <v>32837468</v>
      </c>
      <c r="AO9" s="20" t="n">
        <v>70.7237472063995</v>
      </c>
      <c r="AP9" s="20" t="n">
        <v>3.55809435917263</v>
      </c>
      <c r="AQ9" s="20" t="n">
        <v>12.1259131384655</v>
      </c>
      <c r="AR9" s="20" t="n">
        <v>1.99948488713229</v>
      </c>
      <c r="AS9" s="21" t="s">
        <v>77</v>
      </c>
      <c r="AT9" s="10" t="n">
        <v>-1.41961274285263</v>
      </c>
      <c r="AU9" s="10" t="n">
        <v>2.67497918587356</v>
      </c>
      <c r="AV9" s="10" t="n">
        <v>-4.94170187583343</v>
      </c>
      <c r="AW9" s="10" t="n">
        <v>59.4024142687229</v>
      </c>
      <c r="AX9" s="23" t="n">
        <v>1288890953</v>
      </c>
      <c r="AY9" s="0" t="n">
        <v>52252588</v>
      </c>
      <c r="AZ9" s="23" t="n">
        <v>186214535</v>
      </c>
      <c r="BA9" s="0" t="n">
        <v>26544300</v>
      </c>
      <c r="BB9" s="10" t="n">
        <v>78.481019964299</v>
      </c>
      <c r="BC9" s="10" t="n">
        <v>3.1816783200078</v>
      </c>
      <c r="BD9" s="10" t="n">
        <v>11.3386680269278</v>
      </c>
      <c r="BE9" s="10" t="n">
        <v>1.61629169123227</v>
      </c>
      <c r="BF9" s="21" t="s">
        <v>77</v>
      </c>
      <c r="BG9" s="10" t="n">
        <v>10.5497249441525</v>
      </c>
      <c r="BH9" s="10" t="n">
        <v>-8.68411590373913</v>
      </c>
      <c r="BI9" s="10" t="n">
        <v>-16.0679863493388</v>
      </c>
      <c r="BJ9" s="10" t="n">
        <v>6.77797989721287</v>
      </c>
      <c r="BK9" s="2" t="n">
        <v>119776265.964516</v>
      </c>
      <c r="BL9" s="2" t="n">
        <v>109153918.263511</v>
      </c>
      <c r="BM9" s="1" t="n">
        <v>-8.8684912786914</v>
      </c>
      <c r="BN9" s="2" t="n">
        <v>123386543.562016</v>
      </c>
      <c r="BO9" s="2" t="n">
        <v>112389949.425511</v>
      </c>
      <c r="BP9" s="22" t="n">
        <v>2330626200</v>
      </c>
      <c r="BQ9" s="22" t="n">
        <v>987020126.784</v>
      </c>
      <c r="BR9" s="11" t="n">
        <v>1343606073.216</v>
      </c>
      <c r="BS9" s="10" t="n">
        <v>9.1832380056666</v>
      </c>
      <c r="BT9" s="10" t="n">
        <v>8.36479915251492</v>
      </c>
      <c r="BU9" s="10" t="n">
        <v>-8.9123123308647</v>
      </c>
      <c r="BV9" s="6" t="n">
        <v>2.92198151887889</v>
      </c>
      <c r="BW9" s="7" t="n">
        <v>0.0170825036754493</v>
      </c>
    </row>
    <row r="10" customFormat="false" ht="13.5" hidden="false" customHeight="false" outlineLevel="0" collapsed="false">
      <c r="A10" s="8" t="s">
        <v>75</v>
      </c>
      <c r="B10" s="9" t="n">
        <v>81009</v>
      </c>
      <c r="C10" s="9" t="s">
        <v>88</v>
      </c>
      <c r="D10" s="0" t="n">
        <v>9</v>
      </c>
      <c r="E10" s="10" t="n">
        <v>721.859451</v>
      </c>
      <c r="F10" s="19" t="n">
        <v>14210</v>
      </c>
      <c r="G10" s="1" t="n">
        <v>19.6852725005051</v>
      </c>
      <c r="H10" s="9" t="n">
        <v>12529</v>
      </c>
      <c r="I10" s="10" t="n">
        <v>17.356564332078</v>
      </c>
      <c r="J10" s="9" t="n">
        <v>11149</v>
      </c>
      <c r="K10" s="1" t="n">
        <v>15.444834842233</v>
      </c>
      <c r="L10" s="0" t="n">
        <v>9825</v>
      </c>
      <c r="M10" s="10" t="n">
        <v>13.6106827809615</v>
      </c>
      <c r="N10" s="10" t="n">
        <v>-21.5411681914145</v>
      </c>
      <c r="O10" s="10" t="n">
        <v>-21.5819299225796</v>
      </c>
      <c r="P10" s="2" t="n">
        <v>1168423.2175</v>
      </c>
      <c r="Q10" s="2" t="n">
        <v>939206.1375</v>
      </c>
      <c r="R10" s="1" t="n">
        <v>-19.6176416701511</v>
      </c>
      <c r="S10" s="9" t="n">
        <v>470217151</v>
      </c>
      <c r="T10" s="9" t="n">
        <v>46560344</v>
      </c>
      <c r="U10" s="9" t="n">
        <v>52016047</v>
      </c>
      <c r="V10" s="9" t="n">
        <v>5974519</v>
      </c>
      <c r="W10" s="20" t="n">
        <v>65.1397097244627</v>
      </c>
      <c r="X10" s="20" t="n">
        <v>6.45005671609611</v>
      </c>
      <c r="Y10" s="20" t="n">
        <v>7.20584137645377</v>
      </c>
      <c r="Z10" s="20" t="n">
        <v>0.827656823183991</v>
      </c>
      <c r="AA10" s="13" t="s">
        <v>89</v>
      </c>
      <c r="AB10" s="3" t="n">
        <v>460529630</v>
      </c>
      <c r="AC10" s="9" t="n">
        <v>44372560</v>
      </c>
      <c r="AD10" s="9" t="n">
        <v>66892213</v>
      </c>
      <c r="AE10" s="4" t="n">
        <v>6688368</v>
      </c>
      <c r="AF10" s="10" t="n">
        <v>63.7976865665502</v>
      </c>
      <c r="AG10" s="10" t="n">
        <v>6.14698054289241</v>
      </c>
      <c r="AH10" s="10" t="n">
        <v>9.26665335022399</v>
      </c>
      <c r="AI10" s="10" t="n">
        <v>0.92654712641561</v>
      </c>
      <c r="AJ10" s="13" t="s">
        <v>89</v>
      </c>
      <c r="AK10" s="0" t="n">
        <v>459978282</v>
      </c>
      <c r="AL10" s="9" t="n">
        <v>40903148</v>
      </c>
      <c r="AM10" s="9" t="n">
        <v>68715280</v>
      </c>
      <c r="AN10" s="0" t="n">
        <v>10831469</v>
      </c>
      <c r="AO10" s="20" t="n">
        <v>63.7213077092482</v>
      </c>
      <c r="AP10" s="20" t="n">
        <v>5.66635900428212</v>
      </c>
      <c r="AQ10" s="20" t="n">
        <v>9.51920486804016</v>
      </c>
      <c r="AR10" s="20" t="n">
        <v>1.50049555837983</v>
      </c>
      <c r="AS10" s="21" t="s">
        <v>77</v>
      </c>
      <c r="AT10" s="10" t="n">
        <v>-2.17747672075024</v>
      </c>
      <c r="AU10" s="10" t="n">
        <v>-12.1502452816929</v>
      </c>
      <c r="AV10" s="10" t="n">
        <v>32.1040024437074</v>
      </c>
      <c r="AW10" s="10" t="n">
        <v>81.2944104789022</v>
      </c>
      <c r="AX10" s="0" t="n">
        <v>568723458</v>
      </c>
      <c r="AY10" s="0" t="n">
        <v>39368837</v>
      </c>
      <c r="AZ10" s="0" t="n">
        <v>65007910</v>
      </c>
      <c r="BA10" s="0" t="n">
        <v>6299718</v>
      </c>
      <c r="BB10" s="10" t="n">
        <v>78.7858990018266</v>
      </c>
      <c r="BC10" s="10" t="n">
        <v>5.45380917926085</v>
      </c>
      <c r="BD10" s="10" t="n">
        <v>9.00561874059331</v>
      </c>
      <c r="BE10" s="10" t="n">
        <v>0.872707005674433</v>
      </c>
      <c r="BF10" s="21" t="s">
        <v>77</v>
      </c>
      <c r="BG10" s="10" t="n">
        <v>23.4933478655869</v>
      </c>
      <c r="BH10" s="10" t="n">
        <v>-11.2766155479873</v>
      </c>
      <c r="BI10" s="10" t="n">
        <v>-2.81692429580705</v>
      </c>
      <c r="BJ10" s="10" t="n">
        <v>-5.81083457130349</v>
      </c>
      <c r="BK10" s="2" t="n">
        <v>89895582.7111574</v>
      </c>
      <c r="BL10" s="2" t="n">
        <v>79835892.3495894</v>
      </c>
      <c r="BM10" s="1" t="n">
        <v>-11.1904167681861</v>
      </c>
      <c r="BN10" s="2" t="n">
        <v>91064005.9286574</v>
      </c>
      <c r="BO10" s="2" t="n">
        <v>80775098.4870894</v>
      </c>
      <c r="BP10" s="22" t="n">
        <v>1121800400</v>
      </c>
      <c r="BQ10" s="22" t="n">
        <v>433837530.051</v>
      </c>
      <c r="BR10" s="11" t="n">
        <v>687962869.949</v>
      </c>
      <c r="BS10" s="10" t="n">
        <v>13.2367617361978</v>
      </c>
      <c r="BT10" s="10" t="n">
        <v>11.741200290806</v>
      </c>
      <c r="BU10" s="10" t="n">
        <v>-11.2985447286699</v>
      </c>
      <c r="BV10" s="6" t="n">
        <v>1.93972104272001</v>
      </c>
      <c r="BW10" s="7" t="n">
        <v>0.00854534725296681</v>
      </c>
    </row>
    <row r="11" customFormat="false" ht="13.5" hidden="false" customHeight="false" outlineLevel="0" collapsed="false">
      <c r="A11" s="8" t="s">
        <v>75</v>
      </c>
      <c r="B11" s="9" t="n">
        <v>81010</v>
      </c>
      <c r="C11" s="18" t="s">
        <v>90</v>
      </c>
      <c r="D11" s="0" t="n">
        <v>10</v>
      </c>
      <c r="E11" s="10" t="n">
        <v>1264.696373</v>
      </c>
      <c r="F11" s="18" t="n">
        <v>15045</v>
      </c>
      <c r="G11" s="1" t="n">
        <v>11.8961359589508</v>
      </c>
      <c r="H11" s="9" t="n">
        <v>13099</v>
      </c>
      <c r="I11" s="10" t="n">
        <v>10.3574267149416</v>
      </c>
      <c r="J11" s="9" t="n">
        <v>11559</v>
      </c>
      <c r="K11" s="1" t="n">
        <v>9.13974314054588</v>
      </c>
      <c r="L11" s="23" t="n">
        <v>9067</v>
      </c>
      <c r="M11" s="10" t="n">
        <v>7.16930972016</v>
      </c>
      <c r="N11" s="10" t="n">
        <v>-23.1704885343968</v>
      </c>
      <c r="O11" s="10" t="n">
        <v>-30.780975646996</v>
      </c>
      <c r="P11" s="2" t="n">
        <v>1221579.9925</v>
      </c>
      <c r="Q11" s="2" t="n">
        <v>866746.2645</v>
      </c>
      <c r="R11" s="1" t="n">
        <v>-29.0471135888385</v>
      </c>
      <c r="S11" s="9" t="n">
        <v>1123507570</v>
      </c>
      <c r="T11" s="9" t="n">
        <v>37445228</v>
      </c>
      <c r="U11" s="9" t="n">
        <v>42063834</v>
      </c>
      <c r="V11" s="9" t="n">
        <v>8208194</v>
      </c>
      <c r="W11" s="20" t="n">
        <v>88.8361502401494</v>
      </c>
      <c r="X11" s="20" t="n">
        <v>2.96080773214964</v>
      </c>
      <c r="Y11" s="20" t="n">
        <v>3.32600258038377</v>
      </c>
      <c r="Z11" s="20" t="n">
        <v>0.649024870730771</v>
      </c>
      <c r="AA11" s="13" t="s">
        <v>79</v>
      </c>
      <c r="AB11" s="3" t="n">
        <v>1112710465</v>
      </c>
      <c r="AC11" s="9" t="n">
        <v>33790372</v>
      </c>
      <c r="AD11" s="9" t="n">
        <v>54991837</v>
      </c>
      <c r="AE11" s="4" t="n">
        <v>9773667</v>
      </c>
      <c r="AF11" s="10" t="n">
        <v>87.9824192395308</v>
      </c>
      <c r="AG11" s="10" t="n">
        <v>2.6718169452677</v>
      </c>
      <c r="AH11" s="10" t="n">
        <v>4.34822445719151</v>
      </c>
      <c r="AI11" s="10" t="n">
        <v>0.772807387500905</v>
      </c>
      <c r="AJ11" s="13" t="s">
        <v>79</v>
      </c>
      <c r="AK11" s="0" t="n">
        <v>1109118046</v>
      </c>
      <c r="AL11" s="9" t="n">
        <v>31835444</v>
      </c>
      <c r="AM11" s="9" t="n">
        <v>52655412</v>
      </c>
      <c r="AN11" s="0" t="n">
        <v>17007805</v>
      </c>
      <c r="AO11" s="20" t="n">
        <v>87.6983653688394</v>
      </c>
      <c r="AP11" s="20" t="n">
        <v>2.51724008067508</v>
      </c>
      <c r="AQ11" s="20" t="n">
        <v>4.16348248671699</v>
      </c>
      <c r="AR11" s="20" t="n">
        <v>1.34481329772897</v>
      </c>
      <c r="AS11" s="21" t="s">
        <v>79</v>
      </c>
      <c r="AT11" s="10" t="n">
        <v>-1.28076787235176</v>
      </c>
      <c r="AU11" s="10" t="n">
        <v>-14.9813054950553</v>
      </c>
      <c r="AV11" s="10" t="n">
        <v>25.1797731989908</v>
      </c>
      <c r="AW11" s="10" t="n">
        <v>107.205202508615</v>
      </c>
      <c r="AX11" s="0" t="n">
        <v>1128516835</v>
      </c>
      <c r="AY11" s="0" t="n">
        <v>29166756</v>
      </c>
      <c r="AZ11" s="0" t="n">
        <v>52435626</v>
      </c>
      <c r="BA11" s="0" t="n">
        <v>12704787</v>
      </c>
      <c r="BB11" s="10" t="n">
        <v>89.2322346369218</v>
      </c>
      <c r="BC11" s="10" t="n">
        <v>2.30622595452007</v>
      </c>
      <c r="BD11" s="10" t="n">
        <v>4.14610392814023</v>
      </c>
      <c r="BE11" s="10" t="n">
        <v>1.00457210688941</v>
      </c>
      <c r="BF11" s="21" t="s">
        <v>79</v>
      </c>
      <c r="BG11" s="10" t="n">
        <v>1.4205285649039</v>
      </c>
      <c r="BH11" s="10" t="n">
        <v>-13.6832349759275</v>
      </c>
      <c r="BI11" s="10" t="n">
        <v>-4.64834626273714</v>
      </c>
      <c r="BJ11" s="10" t="n">
        <v>29.989972034038</v>
      </c>
      <c r="BK11" s="2" t="n">
        <v>68571867.3532141</v>
      </c>
      <c r="BL11" s="2" t="n">
        <v>59283615.7998709</v>
      </c>
      <c r="BM11" s="1" t="n">
        <v>-13.5452801737181</v>
      </c>
      <c r="BN11" s="2" t="n">
        <v>69793447.3457141</v>
      </c>
      <c r="BO11" s="2" t="n">
        <v>60150362.0643709</v>
      </c>
      <c r="BP11" s="22" t="n">
        <v>1623206100</v>
      </c>
      <c r="BQ11" s="22" t="n">
        <v>760082520.173</v>
      </c>
      <c r="BR11" s="11" t="n">
        <v>863123579.827</v>
      </c>
      <c r="BS11" s="10" t="n">
        <v>8.08614768231719</v>
      </c>
      <c r="BT11" s="10" t="n">
        <v>6.96891655728223</v>
      </c>
      <c r="BU11" s="10" t="n">
        <v>-13.8166054953228</v>
      </c>
      <c r="BV11" s="6" t="n">
        <v>5.48537412788837</v>
      </c>
      <c r="BW11" s="7" t="n">
        <v>0.00938452553199526</v>
      </c>
    </row>
    <row r="12" customFormat="false" ht="13.5" hidden="false" customHeight="false" outlineLevel="0" collapsed="false">
      <c r="A12" s="8" t="s">
        <v>75</v>
      </c>
      <c r="B12" s="9" t="n">
        <v>81011</v>
      </c>
      <c r="C12" s="18" t="s">
        <v>91</v>
      </c>
      <c r="D12" s="0" t="n">
        <v>11</v>
      </c>
      <c r="E12" s="10" t="n">
        <v>1357.880526</v>
      </c>
      <c r="F12" s="19" t="n">
        <v>18458</v>
      </c>
      <c r="G12" s="1" t="n">
        <v>13.593243033224</v>
      </c>
      <c r="H12" s="9" t="n">
        <v>17081</v>
      </c>
      <c r="I12" s="10" t="n">
        <v>12.5791626530772</v>
      </c>
      <c r="J12" s="9" t="n">
        <v>15657</v>
      </c>
      <c r="K12" s="1" t="n">
        <v>11.530469507595</v>
      </c>
      <c r="L12" s="0" t="n">
        <v>13629</v>
      </c>
      <c r="M12" s="10" t="n">
        <v>10.0369655054616</v>
      </c>
      <c r="N12" s="10" t="n">
        <v>-15.1749918734424</v>
      </c>
      <c r="O12" s="10" t="n">
        <v>-20.2095896024823</v>
      </c>
      <c r="P12" s="2" t="n">
        <v>1592931.3575</v>
      </c>
      <c r="Q12" s="2" t="n">
        <v>1302843.8115</v>
      </c>
      <c r="R12" s="1" t="n">
        <v>-18.2109257021139</v>
      </c>
      <c r="S12" s="9" t="n">
        <v>1195329702</v>
      </c>
      <c r="T12" s="9" t="n">
        <v>28664738</v>
      </c>
      <c r="U12" s="9" t="n">
        <v>65079703</v>
      </c>
      <c r="V12" s="9" t="n">
        <v>12233458</v>
      </c>
      <c r="W12" s="20" t="n">
        <v>88.0290776038422</v>
      </c>
      <c r="X12" s="20" t="n">
        <v>2.11099116977836</v>
      </c>
      <c r="Y12" s="20" t="n">
        <v>4.79274146391286</v>
      </c>
      <c r="Z12" s="20" t="n">
        <v>0.900923002116904</v>
      </c>
      <c r="AA12" s="13" t="s">
        <v>79</v>
      </c>
      <c r="AB12" s="3" t="n">
        <v>1184785764</v>
      </c>
      <c r="AC12" s="9" t="n">
        <v>24998176</v>
      </c>
      <c r="AD12" s="9" t="n">
        <v>77643286</v>
      </c>
      <c r="AE12" s="4" t="n">
        <v>13644378</v>
      </c>
      <c r="AF12" s="10" t="n">
        <v>87.2525779193626</v>
      </c>
      <c r="AG12" s="10" t="n">
        <v>1.8409702121319</v>
      </c>
      <c r="AH12" s="10" t="n">
        <v>5.71797625146883</v>
      </c>
      <c r="AI12" s="10" t="n">
        <v>1.00482905077026</v>
      </c>
      <c r="AJ12" s="13" t="s">
        <v>79</v>
      </c>
      <c r="AK12" s="0" t="n">
        <v>1181636182</v>
      </c>
      <c r="AL12" s="9" t="n">
        <v>25010126</v>
      </c>
      <c r="AM12" s="9" t="n">
        <v>77814146</v>
      </c>
      <c r="AN12" s="0" t="n">
        <v>16334817</v>
      </c>
      <c r="AO12" s="20" t="n">
        <v>87.0206295307014</v>
      </c>
      <c r="AP12" s="20" t="n">
        <v>1.8418502601016</v>
      </c>
      <c r="AQ12" s="20" t="n">
        <v>5.73055909633098</v>
      </c>
      <c r="AR12" s="20" t="n">
        <v>1.20296422897518</v>
      </c>
      <c r="AS12" s="21" t="s">
        <v>79</v>
      </c>
      <c r="AT12" s="10" t="n">
        <v>-1.1455851868391</v>
      </c>
      <c r="AU12" s="10" t="n">
        <v>-12.7495042864163</v>
      </c>
      <c r="AV12" s="10" t="n">
        <v>19.5674571532694</v>
      </c>
      <c r="AW12" s="10" t="n">
        <v>33.5257537157523</v>
      </c>
      <c r="AX12" s="0" t="n">
        <v>1204317219</v>
      </c>
      <c r="AY12" s="0" t="n">
        <v>23563085</v>
      </c>
      <c r="AZ12" s="0" t="n">
        <v>75086130</v>
      </c>
      <c r="BA12" s="0" t="n">
        <v>13320800</v>
      </c>
      <c r="BB12" s="10" t="n">
        <v>88.6909559376066</v>
      </c>
      <c r="BC12" s="10" t="n">
        <v>1.73528410996595</v>
      </c>
      <c r="BD12" s="10" t="n">
        <v>5.52965659071541</v>
      </c>
      <c r="BE12" s="10" t="n">
        <v>0.980999413787896</v>
      </c>
      <c r="BF12" s="21" t="s">
        <v>79</v>
      </c>
      <c r="BG12" s="10" t="n">
        <v>1.6485220867323</v>
      </c>
      <c r="BH12" s="10" t="n">
        <v>-5.74078284751656</v>
      </c>
      <c r="BI12" s="10" t="n">
        <v>-3.29346699726233</v>
      </c>
      <c r="BJ12" s="10" t="n">
        <v>-2.37151154856601</v>
      </c>
      <c r="BK12" s="2" t="n">
        <v>51778712.1941059</v>
      </c>
      <c r="BL12" s="2" t="n">
        <v>48938728.4306228</v>
      </c>
      <c r="BM12" s="1" t="n">
        <v>-5.48484819946217</v>
      </c>
      <c r="BN12" s="2" t="n">
        <v>53371643.5516059</v>
      </c>
      <c r="BO12" s="2" t="n">
        <v>50241572.2421228</v>
      </c>
      <c r="BP12" s="22" t="n">
        <v>1864271100</v>
      </c>
      <c r="BQ12" s="22" t="n">
        <v>816086196.126</v>
      </c>
      <c r="BR12" s="11" t="n">
        <v>1048184903.874</v>
      </c>
      <c r="BS12" s="10" t="n">
        <v>5.09181570487697</v>
      </c>
      <c r="BT12" s="10" t="n">
        <v>4.79319746510699</v>
      </c>
      <c r="BU12" s="10" t="n">
        <v>-5.86467101478072</v>
      </c>
      <c r="BV12" s="6" t="n">
        <v>5.01963152902117</v>
      </c>
      <c r="BW12" s="7" t="n">
        <v>0.0178020073020616</v>
      </c>
    </row>
    <row r="13" customFormat="false" ht="13.5" hidden="false" customHeight="false" outlineLevel="0" collapsed="false">
      <c r="A13" s="8" t="s">
        <v>75</v>
      </c>
      <c r="B13" s="9" t="n">
        <v>81012</v>
      </c>
      <c r="C13" s="18" t="s">
        <v>92</v>
      </c>
      <c r="D13" s="0" t="n">
        <v>12</v>
      </c>
      <c r="E13" s="10" t="n">
        <v>2508.519782</v>
      </c>
      <c r="F13" s="19" t="n">
        <v>130544</v>
      </c>
      <c r="G13" s="1" t="n">
        <v>52.0402513612707</v>
      </c>
      <c r="H13" s="9" t="n">
        <v>136775</v>
      </c>
      <c r="I13" s="10" t="n">
        <v>54.5241863275049</v>
      </c>
      <c r="J13" s="9" t="n">
        <v>138744</v>
      </c>
      <c r="K13" s="1" t="n">
        <v>55.3091113714008</v>
      </c>
      <c r="L13" s="0" t="n">
        <v>132343</v>
      </c>
      <c r="M13" s="10" t="n">
        <v>52.7574073561761</v>
      </c>
      <c r="N13" s="10" t="n">
        <v>6.28140703517588</v>
      </c>
      <c r="O13" s="10" t="n">
        <v>-3.24035825260464</v>
      </c>
      <c r="P13" s="2" t="n">
        <v>12755294.5625</v>
      </c>
      <c r="Q13" s="2" t="n">
        <v>12651130.5705</v>
      </c>
      <c r="R13" s="1" t="n">
        <v>-0.816633371260874</v>
      </c>
      <c r="S13" s="9" t="n">
        <v>1589678681</v>
      </c>
      <c r="T13" s="9" t="n">
        <v>11976</v>
      </c>
      <c r="U13" s="9" t="n">
        <v>422635362</v>
      </c>
      <c r="V13" s="9" t="n">
        <v>40340944</v>
      </c>
      <c r="W13" s="20" t="n">
        <v>63.3711837716734</v>
      </c>
      <c r="X13" s="20" t="n">
        <v>0.00047741301806485</v>
      </c>
      <c r="Y13" s="20" t="n">
        <v>16.8479979720567</v>
      </c>
      <c r="Z13" s="20" t="n">
        <v>1.6081573001524</v>
      </c>
      <c r="AA13" s="13" t="s">
        <v>77</v>
      </c>
      <c r="AB13" s="3" t="n">
        <v>1452764373</v>
      </c>
      <c r="AC13" s="9" t="n">
        <v>0</v>
      </c>
      <c r="AD13" s="9" t="n">
        <v>557002001</v>
      </c>
      <c r="AE13" s="4" t="n">
        <v>63843077</v>
      </c>
      <c r="AF13" s="10" t="n">
        <v>57.9132117444071</v>
      </c>
      <c r="AG13" s="10" t="n">
        <v>0</v>
      </c>
      <c r="AH13" s="10" t="n">
        <v>22.2044093491626</v>
      </c>
      <c r="AI13" s="10" t="n">
        <v>2.54504977230433</v>
      </c>
      <c r="AJ13" s="13" t="s">
        <v>77</v>
      </c>
      <c r="AK13" s="0" t="n">
        <v>1440923379</v>
      </c>
      <c r="AL13" s="9" t="n">
        <v>0</v>
      </c>
      <c r="AM13" s="9" t="n">
        <v>539734404</v>
      </c>
      <c r="AN13" s="0" t="n">
        <v>86105304</v>
      </c>
      <c r="AO13" s="20" t="n">
        <v>57.4411806252999</v>
      </c>
      <c r="AP13" s="20" t="n">
        <v>0</v>
      </c>
      <c r="AQ13" s="20" t="n">
        <v>21.5160513332559</v>
      </c>
      <c r="AR13" s="20" t="n">
        <v>3.43251445006942</v>
      </c>
      <c r="AS13" s="21" t="s">
        <v>77</v>
      </c>
      <c r="AT13" s="10" t="n">
        <v>-9.35757041834544</v>
      </c>
      <c r="AU13" s="10" t="n">
        <v>-100</v>
      </c>
      <c r="AV13" s="10" t="n">
        <v>27.7068727628144</v>
      </c>
      <c r="AW13" s="10" t="n">
        <v>113.443949154983</v>
      </c>
      <c r="AX13" s="23" t="n">
        <v>1491284785</v>
      </c>
      <c r="AY13" s="0" t="n">
        <v>0</v>
      </c>
      <c r="AZ13" s="23" t="n">
        <v>547672943</v>
      </c>
      <c r="BA13" s="0" t="n">
        <v>62152770</v>
      </c>
      <c r="BB13" s="10" t="n">
        <v>59.4487950902673</v>
      </c>
      <c r="BC13" s="10" t="n">
        <v>0</v>
      </c>
      <c r="BD13" s="10" t="n">
        <v>21.8325144146701</v>
      </c>
      <c r="BE13" s="10" t="n">
        <v>2.47766712648551</v>
      </c>
      <c r="BF13" s="21" t="s">
        <v>77</v>
      </c>
      <c r="BG13" s="10" t="n">
        <v>2.65152510041627</v>
      </c>
      <c r="BH13" s="10" t="n">
        <v>0</v>
      </c>
      <c r="BI13" s="10" t="n">
        <v>-1.67486974611425</v>
      </c>
      <c r="BJ13" s="10" t="n">
        <v>-2.64759638699745</v>
      </c>
      <c r="BK13" s="2" t="n">
        <v>15810642.0140755</v>
      </c>
      <c r="BL13" s="2" t="n">
        <v>17488761.8107409</v>
      </c>
      <c r="BM13" s="1" t="n">
        <v>10.6138624552461</v>
      </c>
      <c r="BN13" s="2" t="n">
        <v>28565936.5765755</v>
      </c>
      <c r="BO13" s="2" t="n">
        <v>30139892.3812409</v>
      </c>
      <c r="BP13" s="22" t="n">
        <v>2824233400</v>
      </c>
      <c r="BQ13" s="22" t="n">
        <v>1507620388.982</v>
      </c>
      <c r="BR13" s="11" t="n">
        <v>1316613011.018</v>
      </c>
      <c r="BS13" s="10" t="n">
        <v>2.16965321909499</v>
      </c>
      <c r="BT13" s="10" t="n">
        <v>2.28919903791144</v>
      </c>
      <c r="BU13" s="10" t="n">
        <v>5.50990442916547</v>
      </c>
      <c r="BV13" s="6" t="n">
        <v>2.97821146107398</v>
      </c>
      <c r="BW13" s="7" t="n">
        <v>0.00916010391399204</v>
      </c>
    </row>
    <row r="14" customFormat="false" ht="13.5" hidden="false" customHeight="false" outlineLevel="0" collapsed="false">
      <c r="A14" s="8" t="s">
        <v>75</v>
      </c>
      <c r="B14" s="9" t="n">
        <v>81013</v>
      </c>
      <c r="C14" s="18" t="s">
        <v>93</v>
      </c>
      <c r="D14" s="0" t="n">
        <v>13</v>
      </c>
      <c r="E14" s="10" t="n">
        <v>8415.195706</v>
      </c>
      <c r="F14" s="18" t="n">
        <v>330461</v>
      </c>
      <c r="G14" s="1" t="n">
        <v>39.2695561155378</v>
      </c>
      <c r="H14" s="9" t="n">
        <v>330655</v>
      </c>
      <c r="I14" s="10" t="n">
        <v>39.2926096494992</v>
      </c>
      <c r="J14" s="9" t="n">
        <v>331468</v>
      </c>
      <c r="K14" s="1" t="n">
        <v>39.3892205933683</v>
      </c>
      <c r="L14" s="0" t="n">
        <v>324118</v>
      </c>
      <c r="M14" s="10" t="n">
        <v>38.5158006211199</v>
      </c>
      <c r="N14" s="10" t="n">
        <v>0.304725822411722</v>
      </c>
      <c r="O14" s="10" t="n">
        <v>-1.97698507507825</v>
      </c>
      <c r="P14" s="2" t="n">
        <v>30836058.6625</v>
      </c>
      <c r="Q14" s="2" t="n">
        <v>30983574.033</v>
      </c>
      <c r="R14" s="1" t="n">
        <v>0.47838594456753</v>
      </c>
      <c r="S14" s="9" t="n">
        <v>5413278548</v>
      </c>
      <c r="T14" s="9" t="n">
        <v>24597434</v>
      </c>
      <c r="U14" s="9" t="n">
        <v>2306526145</v>
      </c>
      <c r="V14" s="9" t="n">
        <v>126407212</v>
      </c>
      <c r="W14" s="20" t="n">
        <v>64.3274231179241</v>
      </c>
      <c r="X14" s="20" t="n">
        <v>0.29229782478454</v>
      </c>
      <c r="Y14" s="20" t="n">
        <v>27.4090612456637</v>
      </c>
      <c r="Z14" s="20" t="n">
        <v>1.50213038907547</v>
      </c>
      <c r="AA14" s="13" t="s">
        <v>77</v>
      </c>
      <c r="AB14" s="3" t="n">
        <v>5142573553</v>
      </c>
      <c r="AC14" s="9" t="n">
        <v>3558742</v>
      </c>
      <c r="AD14" s="9" t="n">
        <v>2563836690</v>
      </c>
      <c r="AE14" s="4" t="n">
        <v>217664052</v>
      </c>
      <c r="AF14" s="10" t="n">
        <v>61.1105639448571</v>
      </c>
      <c r="AG14" s="10" t="n">
        <v>0.0422894739983603</v>
      </c>
      <c r="AH14" s="10" t="n">
        <v>30.4667506208084</v>
      </c>
      <c r="AI14" s="10" t="n">
        <v>2.58655959533783</v>
      </c>
      <c r="AJ14" s="13" t="s">
        <v>77</v>
      </c>
      <c r="AK14" s="0" t="n">
        <v>5138594619</v>
      </c>
      <c r="AL14" s="9" t="n">
        <v>3908630</v>
      </c>
      <c r="AM14" s="9" t="n">
        <v>2558689076</v>
      </c>
      <c r="AN14" s="0" t="n">
        <v>245894830</v>
      </c>
      <c r="AO14" s="20" t="n">
        <v>61.0632812180019</v>
      </c>
      <c r="AP14" s="20" t="n">
        <v>0.046447285797681</v>
      </c>
      <c r="AQ14" s="20" t="n">
        <v>30.4055801598965</v>
      </c>
      <c r="AR14" s="20" t="n">
        <v>2.92203340945093</v>
      </c>
      <c r="AS14" s="21" t="s">
        <v>77</v>
      </c>
      <c r="AT14" s="10" t="n">
        <v>-5.07426186486349</v>
      </c>
      <c r="AU14" s="10" t="n">
        <v>-84.109602652049</v>
      </c>
      <c r="AV14" s="10" t="n">
        <v>10.9325849848539</v>
      </c>
      <c r="AW14" s="10" t="n">
        <v>94.5259499908914</v>
      </c>
      <c r="AX14" s="23" t="n">
        <v>5220490976</v>
      </c>
      <c r="AY14" s="23" t="n">
        <v>3427412</v>
      </c>
      <c r="AZ14" s="23" t="n">
        <v>2549619751</v>
      </c>
      <c r="BA14" s="0" t="n">
        <v>210504972</v>
      </c>
      <c r="BB14" s="10" t="n">
        <v>62.0364773249161</v>
      </c>
      <c r="BC14" s="10" t="n">
        <v>0.0407288448152937</v>
      </c>
      <c r="BD14" s="10" t="n">
        <v>30.2978069681984</v>
      </c>
      <c r="BE14" s="10" t="n">
        <v>2.50148635105314</v>
      </c>
      <c r="BF14" s="21" t="s">
        <v>77</v>
      </c>
      <c r="BG14" s="10" t="n">
        <v>1.51514455159413</v>
      </c>
      <c r="BH14" s="10" t="n">
        <v>-3.69034900535077</v>
      </c>
      <c r="BI14" s="10" t="n">
        <v>-0.554518119482876</v>
      </c>
      <c r="BJ14" s="10" t="n">
        <v>-3.28905022865236</v>
      </c>
      <c r="BK14" s="2" t="n">
        <v>79832619.9649368</v>
      </c>
      <c r="BL14" s="2" t="n">
        <v>88186352.1168221</v>
      </c>
      <c r="BM14" s="1" t="n">
        <v>10.464058621093</v>
      </c>
      <c r="BN14" s="2" t="n">
        <v>110668678.627437</v>
      </c>
      <c r="BO14" s="2" t="n">
        <v>119169926.149822</v>
      </c>
      <c r="BP14" s="22" t="n">
        <v>9722870000</v>
      </c>
      <c r="BQ14" s="22" t="n">
        <v>5057532619.306</v>
      </c>
      <c r="BR14" s="11" t="n">
        <v>4665337380.694</v>
      </c>
      <c r="BS14" s="10" t="n">
        <v>2.37214738392562</v>
      </c>
      <c r="BT14" s="10" t="n">
        <v>2.55436887893614</v>
      </c>
      <c r="BU14" s="10" t="n">
        <v>7.68171051450303</v>
      </c>
      <c r="BV14" s="6" t="n">
        <v>2.33916853970078</v>
      </c>
      <c r="BW14" s="7" t="n">
        <v>0.0134142768642452</v>
      </c>
    </row>
    <row r="15" customFormat="false" ht="13.5" hidden="false" customHeight="false" outlineLevel="0" collapsed="false">
      <c r="A15" s="8" t="s">
        <v>94</v>
      </c>
      <c r="B15" s="9" t="n">
        <v>82014</v>
      </c>
      <c r="C15" s="9" t="s">
        <v>95</v>
      </c>
      <c r="D15" s="0" t="n">
        <v>14</v>
      </c>
      <c r="E15" s="10" t="n">
        <v>2496.029034</v>
      </c>
      <c r="F15" s="18" t="n">
        <v>499988</v>
      </c>
      <c r="G15" s="1" t="n">
        <v>200.313375040653</v>
      </c>
      <c r="H15" s="9" t="n">
        <v>483096</v>
      </c>
      <c r="I15" s="10" t="n">
        <v>193.545825557092</v>
      </c>
      <c r="J15" s="9" t="n">
        <v>464856</v>
      </c>
      <c r="K15" s="1" t="n">
        <v>186.238218253033</v>
      </c>
      <c r="L15" s="0" t="n">
        <v>419134</v>
      </c>
      <c r="M15" s="10" t="n">
        <v>167.920322356314</v>
      </c>
      <c r="N15" s="10" t="n">
        <v>-7.0265686376473</v>
      </c>
      <c r="O15" s="10" t="n">
        <v>-13.2400185470383</v>
      </c>
      <c r="P15" s="2" t="n">
        <v>50236428.396</v>
      </c>
      <c r="Q15" s="2" t="n">
        <v>41152671.79</v>
      </c>
      <c r="R15" s="1" t="n">
        <v>-18.0820111939392</v>
      </c>
      <c r="S15" s="9" t="n">
        <v>1389673902</v>
      </c>
      <c r="T15" s="9" t="n">
        <v>506315911</v>
      </c>
      <c r="U15" s="9" t="n">
        <v>310648993</v>
      </c>
      <c r="V15" s="9" t="n">
        <v>133671955</v>
      </c>
      <c r="W15" s="20" t="n">
        <v>55.6753901124693</v>
      </c>
      <c r="X15" s="20" t="n">
        <v>20.2848566303977</v>
      </c>
      <c r="Y15" s="20" t="n">
        <v>12.4457283456423</v>
      </c>
      <c r="Z15" s="20" t="n">
        <v>5.35538462009733</v>
      </c>
      <c r="AA15" s="13" t="s">
        <v>96</v>
      </c>
      <c r="AB15" s="3" t="n">
        <v>1360660346</v>
      </c>
      <c r="AC15" s="9" t="n">
        <v>474490721</v>
      </c>
      <c r="AD15" s="9" t="n">
        <v>348406948</v>
      </c>
      <c r="AE15" s="4" t="n">
        <v>166994605</v>
      </c>
      <c r="AF15" s="10" t="n">
        <v>54.5130015502856</v>
      </c>
      <c r="AG15" s="10" t="n">
        <v>19.0098237855674</v>
      </c>
      <c r="AH15" s="10" t="n">
        <v>13.9584493310826</v>
      </c>
      <c r="AI15" s="10" t="n">
        <v>6.69041115809392</v>
      </c>
      <c r="AJ15" s="13" t="s">
        <v>96</v>
      </c>
      <c r="AK15" s="0" t="n">
        <v>1358766704</v>
      </c>
      <c r="AL15" s="9" t="n">
        <v>474456805</v>
      </c>
      <c r="AM15" s="9" t="n">
        <v>332827341</v>
      </c>
      <c r="AN15" s="0" t="n">
        <v>177453956</v>
      </c>
      <c r="AO15" s="20" t="n">
        <v>54.4371353654695</v>
      </c>
      <c r="AP15" s="20" t="n">
        <v>19.0084649872707</v>
      </c>
      <c r="AQ15" s="20" t="n">
        <v>13.3342736188701</v>
      </c>
      <c r="AR15" s="20" t="n">
        <v>7.10945079495417</v>
      </c>
      <c r="AS15" s="21" t="s">
        <v>96</v>
      </c>
      <c r="AT15" s="10" t="n">
        <v>-2.2240611956171</v>
      </c>
      <c r="AU15" s="10" t="n">
        <v>-6.2923375125772</v>
      </c>
      <c r="AV15" s="10" t="n">
        <v>7.13935937336195</v>
      </c>
      <c r="AW15" s="10" t="n">
        <v>32.753318375571</v>
      </c>
      <c r="AX15" s="23" t="n">
        <v>1421278319</v>
      </c>
      <c r="AY15" s="23" t="n">
        <v>457303732</v>
      </c>
      <c r="AZ15" s="23" t="n">
        <v>320899990</v>
      </c>
      <c r="BA15" s="0" t="n">
        <v>174542862</v>
      </c>
      <c r="BB15" s="10" t="n">
        <v>56.9415779880708</v>
      </c>
      <c r="BC15" s="10" t="n">
        <v>18.3212505051333</v>
      </c>
      <c r="BD15" s="10" t="n">
        <v>12.8564205635759</v>
      </c>
      <c r="BE15" s="10" t="n">
        <v>6.99282178301777</v>
      </c>
      <c r="BF15" s="21" t="s">
        <v>96</v>
      </c>
      <c r="BG15" s="10" t="n">
        <v>4.45504075857003</v>
      </c>
      <c r="BH15" s="10" t="n">
        <v>-3.62219707137329</v>
      </c>
      <c r="BI15" s="10" t="n">
        <v>-7.89506585844551</v>
      </c>
      <c r="BJ15" s="10" t="n">
        <v>4.5200603935678</v>
      </c>
      <c r="BK15" s="2" t="n">
        <v>1023069430.63931</v>
      </c>
      <c r="BL15" s="2" t="n">
        <v>995619009.083133</v>
      </c>
      <c r="BM15" s="1" t="n">
        <v>-2.68314356133463</v>
      </c>
      <c r="BN15" s="2" t="n">
        <v>1073305859.03531</v>
      </c>
      <c r="BO15" s="2" t="n">
        <v>1036771680.87313</v>
      </c>
      <c r="BP15" s="22" t="n">
        <v>3707525600</v>
      </c>
      <c r="BQ15" s="22" t="n">
        <v>1500113449.434</v>
      </c>
      <c r="BR15" s="11" t="n">
        <v>2207412150.566</v>
      </c>
      <c r="BS15" s="10" t="n">
        <v>48.6228119547185</v>
      </c>
      <c r="BT15" s="10" t="n">
        <v>46.9677436815456</v>
      </c>
      <c r="BU15" s="10" t="n">
        <v>-3.40389254886007</v>
      </c>
      <c r="BV15" s="6" t="n">
        <v>2.5864647068808</v>
      </c>
      <c r="BW15" s="7" t="n">
        <v>0.0157785077715434</v>
      </c>
    </row>
    <row r="16" customFormat="false" ht="13.5" hidden="false" customHeight="false" outlineLevel="0" collapsed="false">
      <c r="A16" s="8" t="s">
        <v>94</v>
      </c>
      <c r="B16" s="9" t="n">
        <v>82015</v>
      </c>
      <c r="C16" s="18" t="s">
        <v>97</v>
      </c>
      <c r="D16" s="0" t="n">
        <v>15</v>
      </c>
      <c r="E16" s="10" t="n">
        <v>861.266781</v>
      </c>
      <c r="F16" s="18" t="n">
        <v>78926</v>
      </c>
      <c r="G16" s="1" t="n">
        <v>91.6394336123826</v>
      </c>
      <c r="H16" s="9" t="n">
        <v>78203</v>
      </c>
      <c r="I16" s="10" t="n">
        <v>90.7999724652099</v>
      </c>
      <c r="J16" s="9" t="n">
        <v>86015</v>
      </c>
      <c r="K16" s="1" t="n">
        <v>99.8703327442046</v>
      </c>
      <c r="L16" s="0" t="n">
        <v>80414</v>
      </c>
      <c r="M16" s="10" t="n">
        <v>93.3671212845721</v>
      </c>
      <c r="N16" s="10" t="n">
        <v>8.9818310822796</v>
      </c>
      <c r="O16" s="10" t="n">
        <v>2.82725726634528</v>
      </c>
      <c r="P16" s="2" t="n">
        <v>8132212.6655</v>
      </c>
      <c r="Q16" s="2" t="n">
        <v>7895448.59</v>
      </c>
      <c r="R16" s="1" t="n">
        <v>-2.91143487312431</v>
      </c>
      <c r="S16" s="9" t="n">
        <v>427212376</v>
      </c>
      <c r="T16" s="9" t="n">
        <v>150926982</v>
      </c>
      <c r="U16" s="9" t="n">
        <v>125574370</v>
      </c>
      <c r="V16" s="9" t="n">
        <v>41121175</v>
      </c>
      <c r="W16" s="20" t="n">
        <v>49.6027927030893</v>
      </c>
      <c r="X16" s="20" t="n">
        <v>17.5238364383172</v>
      </c>
      <c r="Y16" s="20" t="n">
        <v>14.580194287094</v>
      </c>
      <c r="Z16" s="20" t="n">
        <v>4.77449913396811</v>
      </c>
      <c r="AA16" s="13" t="s">
        <v>96</v>
      </c>
      <c r="AB16" s="3" t="n">
        <v>407775497</v>
      </c>
      <c r="AC16" s="9" t="n">
        <v>151004833</v>
      </c>
      <c r="AD16" s="9" t="n">
        <v>140594275</v>
      </c>
      <c r="AE16" s="4" t="n">
        <v>49255216</v>
      </c>
      <c r="AF16" s="10" t="n">
        <v>47.3460147303649</v>
      </c>
      <c r="AG16" s="10" t="n">
        <v>17.5328755655328</v>
      </c>
      <c r="AH16" s="10" t="n">
        <v>16.3241260549674</v>
      </c>
      <c r="AI16" s="10" t="n">
        <v>5.71892671197776</v>
      </c>
      <c r="AJ16" s="13" t="s">
        <v>96</v>
      </c>
      <c r="AK16" s="0" t="n">
        <v>397838716</v>
      </c>
      <c r="AL16" s="9" t="n">
        <v>149202323</v>
      </c>
      <c r="AM16" s="9" t="n">
        <v>135214665</v>
      </c>
      <c r="AN16" s="0" t="n">
        <v>63731770</v>
      </c>
      <c r="AO16" s="20" t="n">
        <v>46.1922745398444</v>
      </c>
      <c r="AP16" s="20" t="n">
        <v>17.3235896578716</v>
      </c>
      <c r="AQ16" s="20" t="n">
        <v>15.6995100685301</v>
      </c>
      <c r="AR16" s="20" t="n">
        <v>7.39977105885848</v>
      </c>
      <c r="AS16" s="21" t="s">
        <v>96</v>
      </c>
      <c r="AT16" s="10" t="n">
        <v>-6.87565755351619</v>
      </c>
      <c r="AU16" s="10" t="n">
        <v>-1.14271085073443</v>
      </c>
      <c r="AV16" s="10" t="n">
        <v>7.67696067278697</v>
      </c>
      <c r="AW16" s="10" t="n">
        <v>54.9852843455957</v>
      </c>
      <c r="AX16" s="23" t="n">
        <v>417004283</v>
      </c>
      <c r="AY16" s="23" t="n">
        <v>148662280</v>
      </c>
      <c r="AZ16" s="23" t="n">
        <v>133723487</v>
      </c>
      <c r="BA16" s="0" t="n">
        <v>57328991</v>
      </c>
      <c r="BB16" s="10" t="n">
        <v>48.4175510073458</v>
      </c>
      <c r="BC16" s="10" t="n">
        <v>17.2608863222835</v>
      </c>
      <c r="BD16" s="10" t="n">
        <v>15.5263723099521</v>
      </c>
      <c r="BE16" s="10" t="n">
        <v>6.65635692269896</v>
      </c>
      <c r="BF16" s="21" t="s">
        <v>96</v>
      </c>
      <c r="BG16" s="10" t="n">
        <v>2.26320268576609</v>
      </c>
      <c r="BH16" s="10" t="n">
        <v>-1.55130995045702</v>
      </c>
      <c r="BI16" s="10" t="n">
        <v>-4.88696143566301</v>
      </c>
      <c r="BJ16" s="10" t="n">
        <v>16.3917157525002</v>
      </c>
      <c r="BK16" s="2" t="n">
        <v>334758132.320102</v>
      </c>
      <c r="BL16" s="2" t="n">
        <v>334705280.564551</v>
      </c>
      <c r="BM16" s="1" t="n">
        <v>-0.015788042305202</v>
      </c>
      <c r="BN16" s="2" t="n">
        <v>342890344.985602</v>
      </c>
      <c r="BO16" s="2" t="n">
        <v>342600729.154551</v>
      </c>
      <c r="BP16" s="22" t="n">
        <v>1116713900</v>
      </c>
      <c r="BQ16" s="22" t="n">
        <v>517621335.381</v>
      </c>
      <c r="BR16" s="11" t="n">
        <v>599092564.619</v>
      </c>
      <c r="BS16" s="10" t="n">
        <v>57.2349525325301</v>
      </c>
      <c r="BT16" s="10" t="n">
        <v>57.1866101146543</v>
      </c>
      <c r="BU16" s="10" t="n">
        <v>-0.0844631046881783</v>
      </c>
      <c r="BV16" s="6" t="n">
        <v>2.35392635770289</v>
      </c>
      <c r="BW16" s="7" t="n">
        <v>0.0177181618664991</v>
      </c>
    </row>
    <row r="17" customFormat="false" ht="13.5" hidden="false" customHeight="false" outlineLevel="0" collapsed="false">
      <c r="A17" s="8" t="s">
        <v>94</v>
      </c>
      <c r="B17" s="9" t="n">
        <v>82016</v>
      </c>
      <c r="C17" s="9" t="s">
        <v>98</v>
      </c>
      <c r="D17" s="0" t="n">
        <v>16</v>
      </c>
      <c r="E17" s="10" t="n">
        <v>2048.134943</v>
      </c>
      <c r="F17" s="18" t="n">
        <v>212917</v>
      </c>
      <c r="G17" s="1" t="n">
        <v>103.956529196328</v>
      </c>
      <c r="H17" s="9" t="n">
        <v>202771</v>
      </c>
      <c r="I17" s="10" t="n">
        <v>99.0027540387509</v>
      </c>
      <c r="J17" s="9" t="n">
        <v>196396</v>
      </c>
      <c r="K17" s="1" t="n">
        <v>95.8901661588418</v>
      </c>
      <c r="L17" s="0" t="n">
        <v>178769</v>
      </c>
      <c r="M17" s="10" t="n">
        <v>87.2837996397584</v>
      </c>
      <c r="N17" s="10" t="n">
        <v>-7.75936162917945</v>
      </c>
      <c r="O17" s="10" t="n">
        <v>-11.8369983873434</v>
      </c>
      <c r="P17" s="2" t="n">
        <v>21085852.1335</v>
      </c>
      <c r="Q17" s="2" t="n">
        <v>17552434.265</v>
      </c>
      <c r="R17" s="1" t="n">
        <v>-16.757292264638</v>
      </c>
      <c r="S17" s="9" t="n">
        <v>1557319797</v>
      </c>
      <c r="T17" s="9" t="n">
        <v>111425504</v>
      </c>
      <c r="U17" s="9" t="n">
        <v>246250217</v>
      </c>
      <c r="V17" s="9" t="n">
        <v>66483195</v>
      </c>
      <c r="W17" s="20" t="n">
        <v>76.035995690739</v>
      </c>
      <c r="X17" s="20" t="n">
        <v>5.4403399727554</v>
      </c>
      <c r="Y17" s="20" t="n">
        <v>12.02314417034</v>
      </c>
      <c r="Z17" s="20" t="n">
        <v>3.24603587411184</v>
      </c>
      <c r="AA17" s="13" t="s">
        <v>77</v>
      </c>
      <c r="AB17" s="3" t="n">
        <v>1514134798</v>
      </c>
      <c r="AC17" s="9" t="n">
        <v>106523360</v>
      </c>
      <c r="AD17" s="9" t="n">
        <v>281325909</v>
      </c>
      <c r="AE17" s="4" t="n">
        <v>88024684</v>
      </c>
      <c r="AF17" s="10" t="n">
        <v>73.9274920910326</v>
      </c>
      <c r="AG17" s="10" t="n">
        <v>5.20099324334412</v>
      </c>
      <c r="AH17" s="10" t="n">
        <v>13.7357116024752</v>
      </c>
      <c r="AI17" s="10" t="n">
        <v>4.29779709099959</v>
      </c>
      <c r="AJ17" s="13" t="s">
        <v>77</v>
      </c>
      <c r="AK17" s="0" t="n">
        <v>1503617412</v>
      </c>
      <c r="AL17" s="9" t="n">
        <v>108009896</v>
      </c>
      <c r="AM17" s="9" t="n">
        <v>258528893</v>
      </c>
      <c r="AN17" s="0" t="n">
        <v>115438915</v>
      </c>
      <c r="AO17" s="20" t="n">
        <v>73.413981688022</v>
      </c>
      <c r="AP17" s="20" t="n">
        <v>5.2735732266641</v>
      </c>
      <c r="AQ17" s="20" t="n">
        <v>12.6226493954212</v>
      </c>
      <c r="AR17" s="20" t="n">
        <v>5.63629439527608</v>
      </c>
      <c r="AS17" s="21" t="s">
        <v>77</v>
      </c>
      <c r="AT17" s="10" t="n">
        <v>-3.44838517454485</v>
      </c>
      <c r="AU17" s="10" t="n">
        <v>-3.0653736150029</v>
      </c>
      <c r="AV17" s="10" t="n">
        <v>4.98625997149883</v>
      </c>
      <c r="AW17" s="10" t="n">
        <v>73.6362324343768</v>
      </c>
      <c r="AX17" s="23" t="n">
        <v>1563734377</v>
      </c>
      <c r="AY17" s="23" t="n">
        <v>102832936</v>
      </c>
      <c r="AZ17" s="23" t="n">
        <v>260473764</v>
      </c>
      <c r="BA17" s="0" t="n">
        <v>82546858</v>
      </c>
      <c r="BB17" s="10" t="n">
        <v>76.3491869685854</v>
      </c>
      <c r="BC17" s="10" t="n">
        <v>5.02080863135784</v>
      </c>
      <c r="BD17" s="10" t="n">
        <v>12.7176075429128</v>
      </c>
      <c r="BE17" s="10" t="n">
        <v>4.03034274094703</v>
      </c>
      <c r="BF17" s="21" t="s">
        <v>77</v>
      </c>
      <c r="BG17" s="10" t="n">
        <v>3.27577036506363</v>
      </c>
      <c r="BH17" s="10" t="n">
        <v>-3.46442695761756</v>
      </c>
      <c r="BI17" s="10" t="n">
        <v>-7.41209548531131</v>
      </c>
      <c r="BJ17" s="10" t="n">
        <v>-6.22305670532143</v>
      </c>
      <c r="BK17" s="2" t="n">
        <v>292359898.656423</v>
      </c>
      <c r="BL17" s="2" t="n">
        <v>294619917.896442</v>
      </c>
      <c r="BM17" s="1" t="n">
        <v>0.773026413815557</v>
      </c>
      <c r="BN17" s="2" t="n">
        <v>313445750.789923</v>
      </c>
      <c r="BO17" s="2" t="n">
        <v>312172352.161442</v>
      </c>
      <c r="BP17" s="22" t="n">
        <v>2469580100</v>
      </c>
      <c r="BQ17" s="22" t="n">
        <v>1230929100.743</v>
      </c>
      <c r="BR17" s="11" t="n">
        <v>1238650999.257</v>
      </c>
      <c r="BS17" s="10" t="n">
        <v>25.3054129837979</v>
      </c>
      <c r="BT17" s="10" t="n">
        <v>25.2026077037598</v>
      </c>
      <c r="BU17" s="10" t="n">
        <v>-0.406258060692256</v>
      </c>
      <c r="BV17" s="6" t="n">
        <v>3.43933763065005</v>
      </c>
      <c r="BW17" s="7" t="n">
        <v>0.0107448755683498</v>
      </c>
    </row>
    <row r="18" customFormat="false" ht="13.5" hidden="false" customHeight="false" outlineLevel="0" collapsed="false">
      <c r="A18" s="8" t="s">
        <v>94</v>
      </c>
      <c r="B18" s="9" t="n">
        <v>82017</v>
      </c>
      <c r="C18" s="9" t="s">
        <v>99</v>
      </c>
      <c r="D18" s="0" t="n">
        <v>17</v>
      </c>
      <c r="E18" s="10" t="n">
        <v>10283.380285</v>
      </c>
      <c r="F18" s="18" t="n">
        <v>1347658</v>
      </c>
      <c r="G18" s="1" t="n">
        <v>131.052043457518</v>
      </c>
      <c r="H18" s="9" t="n">
        <v>1362807</v>
      </c>
      <c r="I18" s="10" t="n">
        <v>132.525197185198</v>
      </c>
      <c r="J18" s="9" t="n">
        <v>1348969</v>
      </c>
      <c r="K18" s="1" t="n">
        <v>131.179530719844</v>
      </c>
      <c r="L18" s="0" t="n">
        <v>1271182</v>
      </c>
      <c r="M18" s="10" t="n">
        <v>123.615189244166</v>
      </c>
      <c r="N18" s="10" t="n">
        <v>0.0972798736771496</v>
      </c>
      <c r="O18" s="10" t="n">
        <v>-6.72325575081431</v>
      </c>
      <c r="P18" s="2" t="n">
        <v>141716255.7195</v>
      </c>
      <c r="Q18" s="2" t="n">
        <v>124811004.67</v>
      </c>
      <c r="R18" s="1" t="n">
        <v>-11.9289427763041</v>
      </c>
      <c r="S18" s="9" t="n">
        <v>6698936264</v>
      </c>
      <c r="T18" s="9" t="n">
        <v>1838240010</v>
      </c>
      <c r="U18" s="9" t="n">
        <v>648458746</v>
      </c>
      <c r="V18" s="9" t="n">
        <v>463254481</v>
      </c>
      <c r="W18" s="20" t="n">
        <v>65.1433291227351</v>
      </c>
      <c r="X18" s="20" t="n">
        <v>17.8758342009521</v>
      </c>
      <c r="Y18" s="20" t="n">
        <v>6.30589094274656</v>
      </c>
      <c r="Z18" s="20" t="n">
        <v>4.50488524357825</v>
      </c>
      <c r="AA18" s="13" t="s">
        <v>100</v>
      </c>
      <c r="AB18" s="3" t="n">
        <v>6583650219</v>
      </c>
      <c r="AC18" s="9" t="n">
        <v>1823893918</v>
      </c>
      <c r="AD18" s="9" t="n">
        <v>721259221</v>
      </c>
      <c r="AE18" s="4" t="n">
        <v>572966052</v>
      </c>
      <c r="AF18" s="10" t="n">
        <v>64.0222381798263</v>
      </c>
      <c r="AG18" s="10" t="n">
        <v>17.7363266499096</v>
      </c>
      <c r="AH18" s="10" t="n">
        <v>7.01383398270387</v>
      </c>
      <c r="AI18" s="10" t="n">
        <v>5.57176761065391</v>
      </c>
      <c r="AJ18" s="13" t="s">
        <v>100</v>
      </c>
      <c r="AK18" s="0" t="n">
        <v>6488770669</v>
      </c>
      <c r="AL18" s="9" t="n">
        <v>1815446622</v>
      </c>
      <c r="AM18" s="9" t="n">
        <v>630162384</v>
      </c>
      <c r="AN18" s="0" t="n">
        <v>742278000</v>
      </c>
      <c r="AO18" s="20" t="n">
        <v>63.0995887457837</v>
      </c>
      <c r="AP18" s="20" t="n">
        <v>17.6541815209161</v>
      </c>
      <c r="AQ18" s="20" t="n">
        <v>6.12796927211955</v>
      </c>
      <c r="AR18" s="20" t="n">
        <v>7.21822960376885</v>
      </c>
      <c r="AS18" s="21" t="s">
        <v>100</v>
      </c>
      <c r="AT18" s="10" t="n">
        <v>-3.13729802341048</v>
      </c>
      <c r="AU18" s="10" t="n">
        <v>-1.23995712616439</v>
      </c>
      <c r="AV18" s="10" t="n">
        <v>-2.8215151870278</v>
      </c>
      <c r="AW18" s="10" t="n">
        <v>60.231153813707</v>
      </c>
      <c r="AX18" s="23" t="n">
        <v>6863830192</v>
      </c>
      <c r="AY18" s="23" t="n">
        <v>1768648895</v>
      </c>
      <c r="AZ18" s="23" t="n">
        <v>641256589</v>
      </c>
      <c r="BA18" s="0" t="n">
        <v>595979490</v>
      </c>
      <c r="BB18" s="10" t="n">
        <v>66.7468283946673</v>
      </c>
      <c r="BC18" s="10" t="n">
        <v>17.1991003539942</v>
      </c>
      <c r="BD18" s="10" t="n">
        <v>6.23585407937678</v>
      </c>
      <c r="BE18" s="10" t="n">
        <v>5.79556015126013</v>
      </c>
      <c r="BF18" s="21" t="s">
        <v>100</v>
      </c>
      <c r="BG18" s="10" t="n">
        <v>4.25569347823823</v>
      </c>
      <c r="BH18" s="10" t="n">
        <v>-3.02896031697826</v>
      </c>
      <c r="BI18" s="10" t="n">
        <v>-11.0920775319973</v>
      </c>
      <c r="BJ18" s="10" t="n">
        <v>4.01654477078862</v>
      </c>
      <c r="BK18" s="2" t="n">
        <v>3741861932.01055</v>
      </c>
      <c r="BL18" s="2" t="n">
        <v>3625292857.33468</v>
      </c>
      <c r="BM18" s="1" t="n">
        <v>-3.11526926417697</v>
      </c>
      <c r="BN18" s="2" t="n">
        <v>3883578187.73005</v>
      </c>
      <c r="BO18" s="2" t="n">
        <v>3750103862.00468</v>
      </c>
      <c r="BP18" s="22" t="n">
        <v>15185394900</v>
      </c>
      <c r="BQ18" s="22" t="n">
        <v>6180311551.285</v>
      </c>
      <c r="BR18" s="11" t="n">
        <v>9005083348.715</v>
      </c>
      <c r="BS18" s="10" t="n">
        <v>43.1265101869848</v>
      </c>
      <c r="BT18" s="10" t="n">
        <v>41.6442993005702</v>
      </c>
      <c r="BU18" s="10" t="n">
        <v>-3.43689039523057</v>
      </c>
      <c r="BV18" s="6" t="n">
        <v>3.38205300791119</v>
      </c>
      <c r="BW18" s="7" t="n">
        <v>0.00811073796922516</v>
      </c>
    </row>
    <row r="19" customFormat="false" ht="13.5" hidden="false" customHeight="false" outlineLevel="0" collapsed="false">
      <c r="A19" s="8" t="s">
        <v>94</v>
      </c>
      <c r="B19" s="9" t="n">
        <v>82018</v>
      </c>
      <c r="C19" s="18" t="s">
        <v>101</v>
      </c>
      <c r="D19" s="0" t="n">
        <v>18</v>
      </c>
      <c r="E19" s="10" t="n">
        <v>1301.696719</v>
      </c>
      <c r="F19" s="18" t="n">
        <v>189986</v>
      </c>
      <c r="G19" s="1" t="n">
        <v>145.952584213282</v>
      </c>
      <c r="H19" s="9" t="n">
        <v>210170</v>
      </c>
      <c r="I19" s="10" t="n">
        <v>161.458500226887</v>
      </c>
      <c r="J19" s="9" t="n">
        <v>224940</v>
      </c>
      <c r="K19" s="1" t="n">
        <v>172.805229295504</v>
      </c>
      <c r="L19" s="0" t="n">
        <v>232069</v>
      </c>
      <c r="M19" s="10" t="n">
        <v>178.281927435664</v>
      </c>
      <c r="N19" s="10" t="n">
        <v>18.3981977619404</v>
      </c>
      <c r="O19" s="10" t="n">
        <v>10.4196602750155</v>
      </c>
      <c r="P19" s="2" t="n">
        <v>21855263.045</v>
      </c>
      <c r="Q19" s="2" t="n">
        <v>22785694.765</v>
      </c>
      <c r="R19" s="1" t="n">
        <v>4.25724329231016</v>
      </c>
      <c r="S19" s="9" t="n">
        <v>765029086</v>
      </c>
      <c r="T19" s="9" t="n">
        <v>333177598</v>
      </c>
      <c r="U19" s="9" t="n">
        <v>59929484</v>
      </c>
      <c r="V19" s="9" t="n">
        <v>64257249</v>
      </c>
      <c r="W19" s="20" t="n">
        <v>58.7716842820129</v>
      </c>
      <c r="X19" s="20" t="n">
        <v>25.59563937873</v>
      </c>
      <c r="Y19" s="20" t="n">
        <v>4.60395137555847</v>
      </c>
      <c r="Z19" s="20" t="n">
        <v>4.93642244480452</v>
      </c>
      <c r="AA19" s="13" t="s">
        <v>100</v>
      </c>
      <c r="AB19" s="3" t="n">
        <v>734326416</v>
      </c>
      <c r="AC19" s="9" t="n">
        <v>328272991</v>
      </c>
      <c r="AD19" s="9" t="n">
        <v>63457208</v>
      </c>
      <c r="AE19" s="4" t="n">
        <v>107240410</v>
      </c>
      <c r="AF19" s="10" t="n">
        <v>56.413018891538</v>
      </c>
      <c r="AG19" s="10" t="n">
        <v>25.2188536859944</v>
      </c>
      <c r="AH19" s="10" t="n">
        <v>4.87496104689805</v>
      </c>
      <c r="AI19" s="10" t="n">
        <v>8.23850966470785</v>
      </c>
      <c r="AJ19" s="13" t="s">
        <v>100</v>
      </c>
      <c r="AK19" s="0" t="n">
        <v>703510592</v>
      </c>
      <c r="AL19" s="9" t="n">
        <v>325199397</v>
      </c>
      <c r="AM19" s="9" t="n">
        <v>50139695</v>
      </c>
      <c r="AN19" s="0" t="n">
        <v>151362241</v>
      </c>
      <c r="AO19" s="20" t="n">
        <v>54.0456606927961</v>
      </c>
      <c r="AP19" s="20" t="n">
        <v>24.9827315574574</v>
      </c>
      <c r="AQ19" s="20" t="n">
        <v>3.85187227317579</v>
      </c>
      <c r="AR19" s="20" t="n">
        <v>11.6280727139176</v>
      </c>
      <c r="AS19" s="21" t="s">
        <v>100</v>
      </c>
      <c r="AT19" s="10" t="n">
        <v>-8.04132746398612</v>
      </c>
      <c r="AU19" s="10" t="n">
        <v>-2.3945790617051</v>
      </c>
      <c r="AV19" s="10" t="n">
        <v>-16.3355135845989</v>
      </c>
      <c r="AW19" s="10" t="n">
        <v>135.556677815448</v>
      </c>
      <c r="AX19" s="23" t="n">
        <v>761431256</v>
      </c>
      <c r="AY19" s="23" t="n">
        <v>308249067</v>
      </c>
      <c r="AZ19" s="23" t="n">
        <v>48079314</v>
      </c>
      <c r="BA19" s="0" t="n">
        <v>120827700</v>
      </c>
      <c r="BB19" s="10" t="n">
        <v>58.4952888707404</v>
      </c>
      <c r="BC19" s="10" t="n">
        <v>23.6805595728017</v>
      </c>
      <c r="BD19" s="10" t="n">
        <v>3.69358801464414</v>
      </c>
      <c r="BE19" s="10" t="n">
        <v>9.28232346570123</v>
      </c>
      <c r="BF19" s="21" t="s">
        <v>100</v>
      </c>
      <c r="BG19" s="10" t="n">
        <v>3.69111602271435</v>
      </c>
      <c r="BH19" s="10" t="n">
        <v>-6.09977809596891</v>
      </c>
      <c r="BI19" s="10" t="n">
        <v>-24.233486604075</v>
      </c>
      <c r="BJ19" s="10" t="n">
        <v>12.6699347755198</v>
      </c>
      <c r="BK19" s="2" t="n">
        <v>652999300.59198</v>
      </c>
      <c r="BL19" s="2" t="n">
        <v>607913141.021815</v>
      </c>
      <c r="BM19" s="1" t="n">
        <v>-6.9044728729865</v>
      </c>
      <c r="BN19" s="2" t="n">
        <v>674854563.63698</v>
      </c>
      <c r="BO19" s="2" t="n">
        <v>630698835.786815</v>
      </c>
      <c r="BP19" s="22" t="n">
        <v>1743641300</v>
      </c>
      <c r="BQ19" s="22" t="n">
        <v>782319728.119</v>
      </c>
      <c r="BR19" s="11" t="n">
        <v>961321571.881</v>
      </c>
      <c r="BS19" s="10" t="n">
        <v>70.200709458387</v>
      </c>
      <c r="BT19" s="10" t="n">
        <v>65.6074776885261</v>
      </c>
      <c r="BU19" s="10" t="n">
        <v>-6.54299907408156</v>
      </c>
      <c r="BV19" s="6" t="n">
        <v>3.06888047144515</v>
      </c>
      <c r="BW19" s="7" t="n">
        <v>0.017398563971178</v>
      </c>
    </row>
    <row r="20" customFormat="false" ht="13.5" hidden="false" customHeight="false" outlineLevel="0" collapsed="false">
      <c r="A20" s="8" t="s">
        <v>94</v>
      </c>
      <c r="B20" s="9" t="n">
        <v>82019</v>
      </c>
      <c r="C20" s="9" t="s">
        <v>102</v>
      </c>
      <c r="D20" s="0" t="n">
        <v>19</v>
      </c>
      <c r="E20" s="10" t="n">
        <v>1000.109524</v>
      </c>
      <c r="F20" s="18" t="n">
        <v>515739</v>
      </c>
      <c r="G20" s="1" t="n">
        <v>515.682520387637</v>
      </c>
      <c r="H20" s="9" t="n">
        <v>568398</v>
      </c>
      <c r="I20" s="10" t="n">
        <v>568.335753594923</v>
      </c>
      <c r="J20" s="9" t="n">
        <v>585497</v>
      </c>
      <c r="K20" s="1" t="n">
        <v>585.432881049136</v>
      </c>
      <c r="L20" s="0" t="n">
        <v>619399</v>
      </c>
      <c r="M20" s="10" t="n">
        <v>619.331168373115</v>
      </c>
      <c r="N20" s="10" t="n">
        <v>13.5258338035324</v>
      </c>
      <c r="O20" s="10" t="n">
        <v>8.97276204349769</v>
      </c>
      <c r="P20" s="2" t="n">
        <v>59106855.423</v>
      </c>
      <c r="Q20" s="2" t="n">
        <v>60815690.815</v>
      </c>
      <c r="R20" s="1" t="n">
        <v>2.89109508494519</v>
      </c>
      <c r="S20" s="9" t="n">
        <v>666937660</v>
      </c>
      <c r="T20" s="9" t="n">
        <v>137107022</v>
      </c>
      <c r="U20" s="9" t="n">
        <v>46980733</v>
      </c>
      <c r="V20" s="9" t="n">
        <v>100708528</v>
      </c>
      <c r="W20" s="20" t="n">
        <v>66.6864622319105</v>
      </c>
      <c r="X20" s="20" t="n">
        <v>13.7092007135011</v>
      </c>
      <c r="Y20" s="20" t="n">
        <v>4.69755880456949</v>
      </c>
      <c r="Z20" s="20" t="n">
        <v>10.0697499207097</v>
      </c>
      <c r="AA20" s="13" t="s">
        <v>86</v>
      </c>
      <c r="AB20" s="3" t="n">
        <v>643408802</v>
      </c>
      <c r="AC20" s="9" t="n">
        <v>121599071</v>
      </c>
      <c r="AD20" s="9" t="n">
        <v>47967348</v>
      </c>
      <c r="AE20" s="4" t="n">
        <v>136450139</v>
      </c>
      <c r="AF20" s="10" t="n">
        <v>64.3338341011539</v>
      </c>
      <c r="AG20" s="10" t="n">
        <v>12.1585754441831</v>
      </c>
      <c r="AH20" s="10" t="n">
        <v>4.79620949995073</v>
      </c>
      <c r="AI20" s="10" t="n">
        <v>13.6435196071585</v>
      </c>
      <c r="AJ20" s="13" t="s">
        <v>103</v>
      </c>
      <c r="AK20" s="0" t="n">
        <v>644833318</v>
      </c>
      <c r="AL20" s="9" t="n">
        <v>117787631</v>
      </c>
      <c r="AM20" s="9" t="n">
        <v>37522693</v>
      </c>
      <c r="AN20" s="0" t="n">
        <v>146173466</v>
      </c>
      <c r="AO20" s="20" t="n">
        <v>64.4762701009935</v>
      </c>
      <c r="AP20" s="20" t="n">
        <v>11.777473184027</v>
      </c>
      <c r="AQ20" s="20" t="n">
        <v>3.75185838146263</v>
      </c>
      <c r="AR20" s="20" t="n">
        <v>14.6157458250543</v>
      </c>
      <c r="AS20" s="21" t="s">
        <v>103</v>
      </c>
      <c r="AT20" s="10" t="n">
        <v>-3.31430406853918</v>
      </c>
      <c r="AU20" s="10" t="n">
        <v>-14.0907378179361</v>
      </c>
      <c r="AV20" s="10" t="n">
        <v>-20.1317420909546</v>
      </c>
      <c r="AW20" s="10" t="n">
        <v>45.1450725205714</v>
      </c>
      <c r="AX20" s="23" t="n">
        <v>651607524</v>
      </c>
      <c r="AY20" s="23" t="n">
        <v>101477358</v>
      </c>
      <c r="AZ20" s="23" t="n">
        <v>37840924</v>
      </c>
      <c r="BA20" s="0" t="n">
        <v>160682740</v>
      </c>
      <c r="BB20" s="10" t="n">
        <v>65.1536165153048</v>
      </c>
      <c r="BC20" s="10" t="n">
        <v>10.1466245010981</v>
      </c>
      <c r="BD20" s="10" t="n">
        <v>3.78367799645112</v>
      </c>
      <c r="BE20" s="10" t="n">
        <v>16.0665143310844</v>
      </c>
      <c r="BF20" s="21" t="s">
        <v>103</v>
      </c>
      <c r="BG20" s="10" t="n">
        <v>1.27426326380906</v>
      </c>
      <c r="BH20" s="10" t="n">
        <v>-16.5475877689888</v>
      </c>
      <c r="BI20" s="10" t="n">
        <v>-21.1110774771205</v>
      </c>
      <c r="BJ20" s="10" t="n">
        <v>17.7593084020237</v>
      </c>
      <c r="BK20" s="2" t="n">
        <v>249433332.123618</v>
      </c>
      <c r="BL20" s="2" t="n">
        <v>208397311.441593</v>
      </c>
      <c r="BM20" s="1" t="n">
        <v>-16.4516988698557</v>
      </c>
      <c r="BN20" s="2" t="n">
        <v>308540187.546618</v>
      </c>
      <c r="BO20" s="2" t="n">
        <v>269213002.256593</v>
      </c>
      <c r="BP20" s="22" t="n">
        <v>1362264500</v>
      </c>
      <c r="BQ20" s="22" t="n">
        <v>601065823.924</v>
      </c>
      <c r="BR20" s="11" t="n">
        <v>761198676.076</v>
      </c>
      <c r="BS20" s="10" t="n">
        <v>40.5334635022161</v>
      </c>
      <c r="BT20" s="10" t="n">
        <v>35.3669824603996</v>
      </c>
      <c r="BU20" s="10" t="n">
        <v>-12.746211637044</v>
      </c>
      <c r="BV20" s="6" t="n">
        <v>3.74786486856997</v>
      </c>
      <c r="BW20" s="7" t="n">
        <v>0.0280238436040514</v>
      </c>
    </row>
    <row r="21" customFormat="false" ht="13.5" hidden="false" customHeight="false" outlineLevel="0" collapsed="false">
      <c r="A21" s="8" t="s">
        <v>94</v>
      </c>
      <c r="B21" s="9" t="n">
        <v>82020</v>
      </c>
      <c r="C21" s="18" t="s">
        <v>104</v>
      </c>
      <c r="D21" s="0" t="n">
        <v>20</v>
      </c>
      <c r="E21" s="10" t="n">
        <v>5378.805254</v>
      </c>
      <c r="F21" s="18" t="n">
        <v>1311592</v>
      </c>
      <c r="G21" s="1" t="n">
        <v>243.844485543443</v>
      </c>
      <c r="H21" s="9" t="n">
        <v>1367736</v>
      </c>
      <c r="I21" s="10" t="n">
        <v>254.282491261953</v>
      </c>
      <c r="J21" s="9" t="n">
        <v>1368990</v>
      </c>
      <c r="K21" s="1" t="n">
        <v>254.515628537013</v>
      </c>
      <c r="L21" s="0" t="n">
        <v>1313439</v>
      </c>
      <c r="M21" s="10" t="n">
        <v>244.187870349693</v>
      </c>
      <c r="N21" s="10" t="n">
        <v>4.37620845506834</v>
      </c>
      <c r="O21" s="10" t="n">
        <v>-3.96984505781818</v>
      </c>
      <c r="P21" s="2" t="n">
        <v>142228815.036</v>
      </c>
      <c r="Q21" s="2" t="n">
        <v>128960008.215</v>
      </c>
      <c r="R21" s="1" t="n">
        <v>-9.32919733433866</v>
      </c>
      <c r="S21" s="9" t="n">
        <v>3120693814</v>
      </c>
      <c r="T21" s="9" t="n">
        <v>880756584</v>
      </c>
      <c r="U21" s="9" t="n">
        <v>738892593</v>
      </c>
      <c r="V21" s="9" t="n">
        <v>370237180</v>
      </c>
      <c r="W21" s="20" t="n">
        <v>58.0183454621129</v>
      </c>
      <c r="X21" s="20" t="n">
        <v>16.3745765538735</v>
      </c>
      <c r="Y21" s="20" t="n">
        <v>13.7371136917537</v>
      </c>
      <c r="Z21" s="20" t="n">
        <v>6.88326054795662</v>
      </c>
      <c r="AA21" s="13" t="s">
        <v>96</v>
      </c>
      <c r="AB21" s="3" t="n">
        <v>3048476018</v>
      </c>
      <c r="AC21" s="9" t="n">
        <v>831894892</v>
      </c>
      <c r="AD21" s="9" t="n">
        <v>747078212</v>
      </c>
      <c r="AE21" s="4" t="n">
        <v>492714774</v>
      </c>
      <c r="AF21" s="10" t="n">
        <v>56.6757090848934</v>
      </c>
      <c r="AG21" s="10" t="n">
        <v>15.4661649328418</v>
      </c>
      <c r="AH21" s="10" t="n">
        <v>13.8892965393091</v>
      </c>
      <c r="AI21" s="10" t="n">
        <v>9.16030141886226</v>
      </c>
      <c r="AJ21" s="13" t="s">
        <v>96</v>
      </c>
      <c r="AK21" s="0" t="n">
        <v>3054849298</v>
      </c>
      <c r="AL21" s="9" t="n">
        <v>836739447</v>
      </c>
      <c r="AM21" s="9" t="n">
        <v>683777920</v>
      </c>
      <c r="AN21" s="0" t="n">
        <v>520681075</v>
      </c>
      <c r="AO21" s="20" t="n">
        <v>56.7941978514324</v>
      </c>
      <c r="AP21" s="20" t="n">
        <v>15.5562324249935</v>
      </c>
      <c r="AQ21" s="20" t="n">
        <v>12.712449841747</v>
      </c>
      <c r="AR21" s="20" t="n">
        <v>9.68023660296663</v>
      </c>
      <c r="AS21" s="21" t="s">
        <v>96</v>
      </c>
      <c r="AT21" s="10" t="n">
        <v>-2.10993195502261</v>
      </c>
      <c r="AU21" s="10" t="n">
        <v>-4.99765063351488</v>
      </c>
      <c r="AV21" s="10" t="n">
        <v>-7.45909128365021</v>
      </c>
      <c r="AW21" s="10" t="n">
        <v>40.6344643722708</v>
      </c>
      <c r="AX21" s="23" t="n">
        <v>3236363278</v>
      </c>
      <c r="AY21" s="23" t="n">
        <v>800021222</v>
      </c>
      <c r="AZ21" s="23" t="n">
        <v>655511636</v>
      </c>
      <c r="BA21" s="0" t="n">
        <v>492339180</v>
      </c>
      <c r="BB21" s="10" t="n">
        <v>60.1688130573838</v>
      </c>
      <c r="BC21" s="10" t="n">
        <v>14.87358594002</v>
      </c>
      <c r="BD21" s="10" t="n">
        <v>12.1869375269261</v>
      </c>
      <c r="BE21" s="10" t="n">
        <v>9.15331856705292</v>
      </c>
      <c r="BF21" s="21" t="s">
        <v>96</v>
      </c>
      <c r="BG21" s="10" t="n">
        <v>6.16331763447056</v>
      </c>
      <c r="BH21" s="10" t="n">
        <v>-3.83145398613651</v>
      </c>
      <c r="BI21" s="10" t="n">
        <v>-12.2566251470335</v>
      </c>
      <c r="BJ21" s="10" t="n">
        <v>-0.0762294982451653</v>
      </c>
      <c r="BK21" s="2" t="n">
        <v>1835727464.56086</v>
      </c>
      <c r="BL21" s="2" t="n">
        <v>1777121018.97773</v>
      </c>
      <c r="BM21" s="1" t="n">
        <v>-3.19254610036305</v>
      </c>
      <c r="BN21" s="2" t="n">
        <v>1977956279.59686</v>
      </c>
      <c r="BO21" s="2" t="n">
        <v>1906081027.19273</v>
      </c>
      <c r="BP21" s="22" t="n">
        <v>6959306700</v>
      </c>
      <c r="BQ21" s="22" t="n">
        <v>3232661957.654</v>
      </c>
      <c r="BR21" s="11" t="n">
        <v>3726644742.346</v>
      </c>
      <c r="BS21" s="10" t="n">
        <v>53.0760621510622</v>
      </c>
      <c r="BT21" s="10" t="n">
        <v>51.1473767685408</v>
      </c>
      <c r="BU21" s="10" t="n">
        <v>-3.63381401022577</v>
      </c>
      <c r="BV21" s="6" t="n">
        <v>3.3571024663526</v>
      </c>
      <c r="BW21" s="7" t="n">
        <v>0.00873626716062969</v>
      </c>
    </row>
    <row r="22" customFormat="false" ht="13.5" hidden="false" customHeight="false" outlineLevel="0" collapsed="false">
      <c r="A22" s="8" t="s">
        <v>94</v>
      </c>
      <c r="B22" s="9" t="n">
        <v>82021</v>
      </c>
      <c r="C22" s="9" t="s">
        <v>105</v>
      </c>
      <c r="D22" s="0" t="n">
        <v>21</v>
      </c>
      <c r="E22" s="10" t="n">
        <v>4120.729399</v>
      </c>
      <c r="F22" s="19" t="n">
        <v>277782</v>
      </c>
      <c r="G22" s="1" t="n">
        <v>67.4108812064706</v>
      </c>
      <c r="H22" s="9" t="n">
        <v>254679</v>
      </c>
      <c r="I22" s="10" t="n">
        <v>61.8043495071053</v>
      </c>
      <c r="J22" s="9" t="n">
        <v>230424</v>
      </c>
      <c r="K22" s="1" t="n">
        <v>55.9182556505453</v>
      </c>
      <c r="L22" s="0" t="n">
        <v>199851</v>
      </c>
      <c r="M22" s="10" t="n">
        <v>48.4989380881207</v>
      </c>
      <c r="N22" s="10" t="n">
        <v>-17.0486208609629</v>
      </c>
      <c r="O22" s="10" t="n">
        <v>-21.5282767719364</v>
      </c>
      <c r="P22" s="2" t="n">
        <v>26483687.1915</v>
      </c>
      <c r="Q22" s="2" t="n">
        <v>19622370.435</v>
      </c>
      <c r="R22" s="1" t="n">
        <v>-25.9077095530042</v>
      </c>
      <c r="S22" s="9" t="n">
        <v>3397442312</v>
      </c>
      <c r="T22" s="9" t="n">
        <v>309382441</v>
      </c>
      <c r="U22" s="9" t="n">
        <v>126535128</v>
      </c>
      <c r="V22" s="9" t="n">
        <v>88660437</v>
      </c>
      <c r="W22" s="20" t="n">
        <v>82.4475956325712</v>
      </c>
      <c r="X22" s="20" t="n">
        <v>7.50795335105187</v>
      </c>
      <c r="Y22" s="20" t="n">
        <v>3.07069733893973</v>
      </c>
      <c r="Z22" s="20" t="n">
        <v>2.15157144318954</v>
      </c>
      <c r="AA22" s="13" t="s">
        <v>79</v>
      </c>
      <c r="AB22" s="3" t="n">
        <v>3374143725</v>
      </c>
      <c r="AC22" s="9" t="n">
        <v>308372205</v>
      </c>
      <c r="AD22" s="9" t="n">
        <v>141926320</v>
      </c>
      <c r="AE22" s="4" t="n">
        <v>110417190</v>
      </c>
      <c r="AF22" s="10" t="n">
        <v>81.8821960456521</v>
      </c>
      <c r="AG22" s="10" t="n">
        <v>7.48343740005918</v>
      </c>
      <c r="AH22" s="10" t="n">
        <v>3.44420383523466</v>
      </c>
      <c r="AI22" s="10" t="n">
        <v>2.67955449893884</v>
      </c>
      <c r="AJ22" s="13" t="s">
        <v>79</v>
      </c>
      <c r="AK22" s="0" t="n">
        <v>3362492135</v>
      </c>
      <c r="AL22" s="9" t="n">
        <v>303967878</v>
      </c>
      <c r="AM22" s="9" t="n">
        <v>112707450</v>
      </c>
      <c r="AN22" s="0" t="n">
        <v>148604979</v>
      </c>
      <c r="AO22" s="20" t="n">
        <v>81.5994405217677</v>
      </c>
      <c r="AP22" s="20" t="n">
        <v>7.37655518155998</v>
      </c>
      <c r="AQ22" s="20" t="n">
        <v>2.73513349426321</v>
      </c>
      <c r="AR22" s="20" t="n">
        <v>3.60627851554783</v>
      </c>
      <c r="AS22" s="21" t="s">
        <v>79</v>
      </c>
      <c r="AT22" s="10" t="n">
        <v>-1.02872024865746</v>
      </c>
      <c r="AU22" s="10" t="n">
        <v>-1.75011968439411</v>
      </c>
      <c r="AV22" s="10" t="n">
        <v>-10.9279361538244</v>
      </c>
      <c r="AW22" s="10" t="n">
        <v>67.6113766504444</v>
      </c>
      <c r="AX22" s="23" t="n">
        <v>3491458305</v>
      </c>
      <c r="AY22" s="23" t="n">
        <v>294146575</v>
      </c>
      <c r="AZ22" s="23" t="n">
        <v>107931754</v>
      </c>
      <c r="BA22" s="0" t="n">
        <v>119144555</v>
      </c>
      <c r="BB22" s="10" t="n">
        <v>84.7291332900261</v>
      </c>
      <c r="BC22" s="10" t="n">
        <v>7.13821623597468</v>
      </c>
      <c r="BD22" s="10" t="n">
        <v>2.61923906059428</v>
      </c>
      <c r="BE22" s="10" t="n">
        <v>2.89134625119799</v>
      </c>
      <c r="BF22" s="21" t="s">
        <v>79</v>
      </c>
      <c r="BG22" s="10" t="n">
        <v>3.47686967602425</v>
      </c>
      <c r="BH22" s="10" t="n">
        <v>-4.61313625850293</v>
      </c>
      <c r="BI22" s="10" t="n">
        <v>-23.9522633997697</v>
      </c>
      <c r="BJ22" s="10" t="n">
        <v>7.90399121730955</v>
      </c>
      <c r="BK22" s="2" t="n">
        <v>638815935.491406</v>
      </c>
      <c r="BL22" s="2" t="n">
        <v>603409841.10662</v>
      </c>
      <c r="BM22" s="1" t="n">
        <v>-5.54245635052133</v>
      </c>
      <c r="BN22" s="2" t="n">
        <v>665299622.682906</v>
      </c>
      <c r="BO22" s="2" t="n">
        <v>623032211.54162</v>
      </c>
      <c r="BP22" s="22" t="n">
        <v>7537321100</v>
      </c>
      <c r="BQ22" s="22" t="n">
        <v>2476558368.799</v>
      </c>
      <c r="BR22" s="11" t="n">
        <v>5060762731.201</v>
      </c>
      <c r="BS22" s="10" t="n">
        <v>13.1462322582553</v>
      </c>
      <c r="BT22" s="10" t="n">
        <v>12.3110338230333</v>
      </c>
      <c r="BU22" s="10" t="n">
        <v>-6.35313920227956</v>
      </c>
      <c r="BV22" s="6" t="n">
        <v>1.99607028738455</v>
      </c>
      <c r="BW22" s="7" t="n">
        <v>0.0123794613423535</v>
      </c>
    </row>
    <row r="23" customFormat="false" ht="13.5" hidden="false" customHeight="false" outlineLevel="0" collapsed="false">
      <c r="A23" s="8" t="s">
        <v>94</v>
      </c>
      <c r="B23" s="9" t="n">
        <v>82022</v>
      </c>
      <c r="C23" s="9" t="s">
        <v>106</v>
      </c>
      <c r="D23" s="0" t="n">
        <v>22</v>
      </c>
      <c r="E23" s="10" t="n">
        <v>4686.930676</v>
      </c>
      <c r="F23" s="18" t="n">
        <v>664854</v>
      </c>
      <c r="G23" s="1" t="n">
        <v>141.852748837201</v>
      </c>
      <c r="H23" s="18" t="n">
        <v>659320</v>
      </c>
      <c r="I23" s="10" t="n">
        <v>140.672018764034</v>
      </c>
      <c r="J23" s="9" t="n">
        <v>624758</v>
      </c>
      <c r="K23" s="1" t="n">
        <v>133.297896467543</v>
      </c>
      <c r="L23" s="0" t="n">
        <v>569735</v>
      </c>
      <c r="M23" s="10" t="n">
        <v>121.558230617192</v>
      </c>
      <c r="N23" s="10" t="n">
        <v>-6.03079773905248</v>
      </c>
      <c r="O23" s="10" t="n">
        <v>-13.587484074501</v>
      </c>
      <c r="P23" s="2" t="n">
        <v>68561697.82</v>
      </c>
      <c r="Q23" s="2" t="n">
        <v>55939430.975</v>
      </c>
      <c r="R23" s="1" t="n">
        <v>-18.4100849983881</v>
      </c>
      <c r="S23" s="9" t="n">
        <v>3262976188</v>
      </c>
      <c r="T23" s="9" t="n">
        <v>782902692</v>
      </c>
      <c r="U23" s="9" t="n">
        <v>115139909</v>
      </c>
      <c r="V23" s="9" t="n">
        <v>178583804</v>
      </c>
      <c r="W23" s="20" t="n">
        <v>69.618614260895</v>
      </c>
      <c r="X23" s="20" t="n">
        <v>16.7039528877384</v>
      </c>
      <c r="Y23" s="20" t="n">
        <v>2.45661642894758</v>
      </c>
      <c r="Z23" s="20" t="n">
        <v>3.81025059565016</v>
      </c>
      <c r="AA23" s="13" t="s">
        <v>100</v>
      </c>
      <c r="AB23" s="3" t="n">
        <v>3233721981</v>
      </c>
      <c r="AC23" s="9" t="n">
        <v>768169820</v>
      </c>
      <c r="AD23" s="9" t="n">
        <v>122669580</v>
      </c>
      <c r="AE23" s="4" t="n">
        <v>232833300</v>
      </c>
      <c r="AF23" s="10" t="n">
        <v>68.9944487030429</v>
      </c>
      <c r="AG23" s="10" t="n">
        <v>16.3896134400602</v>
      </c>
      <c r="AH23" s="10" t="n">
        <v>2.6172689224559</v>
      </c>
      <c r="AI23" s="10" t="n">
        <v>4.96771375758236</v>
      </c>
      <c r="AJ23" s="13" t="s">
        <v>100</v>
      </c>
      <c r="AK23" s="0" t="n">
        <v>3211925418</v>
      </c>
      <c r="AL23" s="9" t="n">
        <v>750962088</v>
      </c>
      <c r="AM23" s="9" t="n">
        <v>111819903</v>
      </c>
      <c r="AN23" s="0" t="n">
        <v>274552827</v>
      </c>
      <c r="AO23" s="20" t="n">
        <v>68.5293988760503</v>
      </c>
      <c r="AP23" s="20" t="n">
        <v>16.0224705657669</v>
      </c>
      <c r="AQ23" s="20" t="n">
        <v>2.38578103091192</v>
      </c>
      <c r="AR23" s="20" t="n">
        <v>5.85783844437643</v>
      </c>
      <c r="AS23" s="21" t="s">
        <v>100</v>
      </c>
      <c r="AT23" s="10" t="n">
        <v>-1.56454620134053</v>
      </c>
      <c r="AU23" s="10" t="n">
        <v>-4.07976678664939</v>
      </c>
      <c r="AV23" s="10" t="n">
        <v>-2.88345372932334</v>
      </c>
      <c r="AW23" s="10" t="n">
        <v>53.7389286432716</v>
      </c>
      <c r="AX23" s="23" t="n">
        <v>3405954661</v>
      </c>
      <c r="AY23" s="23" t="n">
        <v>735442162</v>
      </c>
      <c r="AZ23" s="23" t="n">
        <v>103391881</v>
      </c>
      <c r="BA23" s="0" t="n">
        <v>251144606</v>
      </c>
      <c r="BB23" s="10" t="n">
        <v>72.6691921952378</v>
      </c>
      <c r="BC23" s="10" t="n">
        <v>15.691338593206</v>
      </c>
      <c r="BD23" s="10" t="n">
        <v>2.20596138810908</v>
      </c>
      <c r="BE23" s="10" t="n">
        <v>5.35840240364588</v>
      </c>
      <c r="BF23" s="21" t="s">
        <v>100</v>
      </c>
      <c r="BG23" s="10" t="n">
        <v>5.32614371340416</v>
      </c>
      <c r="BH23" s="10" t="n">
        <v>-4.26047172746256</v>
      </c>
      <c r="BI23" s="10" t="n">
        <v>-15.7151422545019</v>
      </c>
      <c r="BJ23" s="10" t="n">
        <v>7.86455631561293</v>
      </c>
      <c r="BK23" s="2" t="n">
        <v>1520071343.49391</v>
      </c>
      <c r="BL23" s="2" t="n">
        <v>1446149798.63704</v>
      </c>
      <c r="BM23" s="1" t="n">
        <v>-4.86303127634495</v>
      </c>
      <c r="BN23" s="2" t="n">
        <v>1588633041.31391</v>
      </c>
      <c r="BO23" s="2" t="n">
        <v>1502089229.61204</v>
      </c>
      <c r="BP23" s="22" t="n">
        <v>9503799300</v>
      </c>
      <c r="BQ23" s="22" t="n">
        <v>2816845336.276</v>
      </c>
      <c r="BR23" s="11" t="n">
        <v>6686953963.724</v>
      </c>
      <c r="BS23" s="10" t="n">
        <v>23.7572002130129</v>
      </c>
      <c r="BT23" s="10" t="n">
        <v>22.462981467507</v>
      </c>
      <c r="BU23" s="10" t="n">
        <v>-5.44769052708914</v>
      </c>
      <c r="BV23" s="6" t="n">
        <v>3.04500654706925</v>
      </c>
      <c r="BW23" s="7" t="n">
        <v>0.0129016436454552</v>
      </c>
    </row>
    <row r="24" customFormat="false" ht="13.5" hidden="false" customHeight="false" outlineLevel="0" collapsed="false">
      <c r="A24" s="8" t="s">
        <v>94</v>
      </c>
      <c r="B24" s="9" t="n">
        <v>82023</v>
      </c>
      <c r="C24" s="9" t="s">
        <v>107</v>
      </c>
      <c r="D24" s="0" t="n">
        <v>23</v>
      </c>
      <c r="E24" s="10" t="n">
        <v>1197.296382</v>
      </c>
      <c r="F24" s="19" t="n">
        <v>80338</v>
      </c>
      <c r="G24" s="1" t="n">
        <v>67.0995095348079</v>
      </c>
      <c r="H24" s="9" t="n">
        <v>77690</v>
      </c>
      <c r="I24" s="10" t="n">
        <v>64.8878599885388</v>
      </c>
      <c r="J24" s="9" t="n">
        <v>69756</v>
      </c>
      <c r="K24" s="1" t="n">
        <v>58.2612635005858</v>
      </c>
      <c r="L24" s="0" t="n">
        <v>61052</v>
      </c>
      <c r="M24" s="10" t="n">
        <v>50.991551396837</v>
      </c>
      <c r="N24" s="10" t="n">
        <v>-13.171848938236</v>
      </c>
      <c r="O24" s="10" t="n">
        <v>-21.4158836401081</v>
      </c>
      <c r="P24" s="2" t="n">
        <v>8078866.565</v>
      </c>
      <c r="Q24" s="2" t="n">
        <v>5994390.62</v>
      </c>
      <c r="R24" s="1" t="n">
        <v>-25.8015889757427</v>
      </c>
      <c r="S24" s="9" t="n">
        <v>921457086</v>
      </c>
      <c r="T24" s="9" t="n">
        <v>148844953</v>
      </c>
      <c r="U24" s="9" t="n">
        <v>25064303</v>
      </c>
      <c r="V24" s="9" t="n">
        <v>27192833</v>
      </c>
      <c r="W24" s="20" t="n">
        <v>76.9614858821147</v>
      </c>
      <c r="X24" s="20" t="n">
        <v>12.4317550138559</v>
      </c>
      <c r="Y24" s="20" t="n">
        <v>2.09340839718665</v>
      </c>
      <c r="Z24" s="20" t="n">
        <v>2.27118643376975</v>
      </c>
      <c r="AA24" s="13" t="s">
        <v>89</v>
      </c>
      <c r="AB24" s="3" t="n">
        <v>912171008</v>
      </c>
      <c r="AC24" s="9" t="n">
        <v>149797107</v>
      </c>
      <c r="AD24" s="9" t="n">
        <v>30396983</v>
      </c>
      <c r="AE24" s="4" t="n">
        <v>33941722</v>
      </c>
      <c r="AF24" s="10" t="n">
        <v>76.185898639089</v>
      </c>
      <c r="AG24" s="10" t="n">
        <v>12.5112803523029</v>
      </c>
      <c r="AH24" s="10" t="n">
        <v>2.53880187537391</v>
      </c>
      <c r="AI24" s="10" t="n">
        <v>2.83486382405188</v>
      </c>
      <c r="AJ24" s="13" t="s">
        <v>89</v>
      </c>
      <c r="AK24" s="0" t="n">
        <v>907470111</v>
      </c>
      <c r="AL24" s="9" t="n">
        <v>146381443</v>
      </c>
      <c r="AM24" s="9" t="n">
        <v>28283123</v>
      </c>
      <c r="AN24" s="0" t="n">
        <v>41056285</v>
      </c>
      <c r="AO24" s="20" t="n">
        <v>75.7932726301348</v>
      </c>
      <c r="AP24" s="20" t="n">
        <v>12.2259989423404</v>
      </c>
      <c r="AQ24" s="20" t="n">
        <v>2.36224909932117</v>
      </c>
      <c r="AR24" s="20" t="n">
        <v>3.42908285844966</v>
      </c>
      <c r="AS24" s="21" t="s">
        <v>89</v>
      </c>
      <c r="AT24" s="10" t="n">
        <v>-1.51791930546834</v>
      </c>
      <c r="AU24" s="10" t="n">
        <v>-1.65508467055648</v>
      </c>
      <c r="AV24" s="10" t="n">
        <v>12.8422481965686</v>
      </c>
      <c r="AW24" s="10" t="n">
        <v>50.9820069133657</v>
      </c>
      <c r="AX24" s="0" t="n">
        <v>956450760</v>
      </c>
      <c r="AY24" s="0" t="n">
        <v>141702837</v>
      </c>
      <c r="AZ24" s="0" t="n">
        <v>26162427</v>
      </c>
      <c r="BA24" s="0" t="n">
        <v>35997678</v>
      </c>
      <c r="BB24" s="10" t="n">
        <v>79.8842103241234</v>
      </c>
      <c r="BC24" s="10" t="n">
        <v>11.8352347113332</v>
      </c>
      <c r="BD24" s="10" t="n">
        <v>2.18512537023602</v>
      </c>
      <c r="BE24" s="10" t="n">
        <v>3.00658037067383</v>
      </c>
      <c r="BF24" s="21" t="s">
        <v>79</v>
      </c>
      <c r="BG24" s="10" t="n">
        <v>4.85432573625493</v>
      </c>
      <c r="BH24" s="10" t="n">
        <v>-5.40348886711143</v>
      </c>
      <c r="BI24" s="10" t="n">
        <v>-13.9308430708403</v>
      </c>
      <c r="BJ24" s="10" t="n">
        <v>6.05731200084663</v>
      </c>
      <c r="BK24" s="2" t="n">
        <v>298420272.906106</v>
      </c>
      <c r="BL24" s="2" t="n">
        <v>280984303.317264</v>
      </c>
      <c r="BM24" s="1" t="n">
        <v>-5.84275639823169</v>
      </c>
      <c r="BN24" s="2" t="n">
        <v>306499139.471106</v>
      </c>
      <c r="BO24" s="2" t="n">
        <v>286978693.937264</v>
      </c>
      <c r="BP24" s="22" t="n">
        <v>2660897600</v>
      </c>
      <c r="BQ24" s="22" t="n">
        <v>719575125.582</v>
      </c>
      <c r="BR24" s="11" t="n">
        <v>1941322474.418</v>
      </c>
      <c r="BS24" s="10" t="n">
        <v>15.7881621168061</v>
      </c>
      <c r="BT24" s="10" t="n">
        <v>14.7826390369946</v>
      </c>
      <c r="BU24" s="10" t="n">
        <v>-6.3688418726155</v>
      </c>
      <c r="BV24" s="6" t="n">
        <v>2.5577718213872</v>
      </c>
      <c r="BW24" s="7" t="n">
        <v>0.0348270289231292</v>
      </c>
    </row>
    <row r="25" customFormat="false" ht="13.5" hidden="false" customHeight="false" outlineLevel="0" collapsed="false">
      <c r="A25" s="8" t="s">
        <v>94</v>
      </c>
      <c r="B25" s="9" t="n">
        <v>82024</v>
      </c>
      <c r="C25" s="9" t="s">
        <v>108</v>
      </c>
      <c r="D25" s="0" t="n">
        <v>24</v>
      </c>
      <c r="E25" s="10" t="n">
        <v>6949.388978</v>
      </c>
      <c r="F25" s="19" t="n">
        <v>1073699</v>
      </c>
      <c r="G25" s="1" t="n">
        <v>154.502648131952</v>
      </c>
      <c r="H25" s="9" t="n">
        <v>1075473</v>
      </c>
      <c r="I25" s="10" t="n">
        <v>154.757922373416</v>
      </c>
      <c r="J25" s="9" t="n">
        <v>1038427</v>
      </c>
      <c r="K25" s="1" t="n">
        <v>149.42709399163</v>
      </c>
      <c r="L25" s="0" t="n">
        <v>964252</v>
      </c>
      <c r="M25" s="10" t="n">
        <v>138.753493731978</v>
      </c>
      <c r="N25" s="10" t="n">
        <v>-3.28509200436994</v>
      </c>
      <c r="O25" s="10" t="n">
        <v>-10.34158923562</v>
      </c>
      <c r="P25" s="2" t="n">
        <v>111836824.0605</v>
      </c>
      <c r="Q25" s="2" t="n">
        <v>94675082.62</v>
      </c>
      <c r="R25" s="1" t="n">
        <v>-15.3453404857206</v>
      </c>
      <c r="S25" s="9" t="n">
        <v>4743455397</v>
      </c>
      <c r="T25" s="9" t="n">
        <v>1114189286</v>
      </c>
      <c r="U25" s="9" t="n">
        <v>401371859</v>
      </c>
      <c r="V25" s="9" t="n">
        <v>275773719</v>
      </c>
      <c r="W25" s="20" t="n">
        <v>68.25715774461</v>
      </c>
      <c r="X25" s="20" t="n">
        <v>16.0329100806882</v>
      </c>
      <c r="Y25" s="20" t="n">
        <v>5.77564243807105</v>
      </c>
      <c r="Z25" s="20" t="n">
        <v>3.96831606164268</v>
      </c>
      <c r="AA25" s="13" t="s">
        <v>100</v>
      </c>
      <c r="AB25" s="3" t="n">
        <v>4687359715</v>
      </c>
      <c r="AC25" s="9" t="n">
        <v>1074119440</v>
      </c>
      <c r="AD25" s="9" t="n">
        <v>429623249</v>
      </c>
      <c r="AE25" s="4" t="n">
        <v>366121291</v>
      </c>
      <c r="AF25" s="10" t="n">
        <v>67.4499546627623</v>
      </c>
      <c r="AG25" s="10" t="n">
        <v>15.4563148414974</v>
      </c>
      <c r="AH25" s="10" t="n">
        <v>6.182172999095</v>
      </c>
      <c r="AI25" s="10" t="n">
        <v>5.26839542525317</v>
      </c>
      <c r="AJ25" s="13" t="s">
        <v>100</v>
      </c>
      <c r="AK25" s="0" t="n">
        <v>4669622747</v>
      </c>
      <c r="AL25" s="9" t="n">
        <v>1045761115</v>
      </c>
      <c r="AM25" s="9" t="n">
        <v>377832245</v>
      </c>
      <c r="AN25" s="0" t="n">
        <v>445528293</v>
      </c>
      <c r="AO25" s="20" t="n">
        <v>67.194724051033</v>
      </c>
      <c r="AP25" s="20" t="n">
        <v>15.0482455120963</v>
      </c>
      <c r="AQ25" s="20" t="n">
        <v>5.43691317605218</v>
      </c>
      <c r="AR25" s="20" t="n">
        <v>6.41104267454922</v>
      </c>
      <c r="AS25" s="21" t="s">
        <v>100</v>
      </c>
      <c r="AT25" s="10" t="n">
        <v>-1.55651616428597</v>
      </c>
      <c r="AU25" s="10" t="n">
        <v>-6.141521181348</v>
      </c>
      <c r="AV25" s="10" t="n">
        <v>-5.86478933990238</v>
      </c>
      <c r="AW25" s="10" t="n">
        <v>61.5557474495965</v>
      </c>
      <c r="AX25" s="0" t="n">
        <v>4925112939</v>
      </c>
      <c r="AY25" s="0" t="n">
        <v>975907085</v>
      </c>
      <c r="AZ25" s="0" t="n">
        <v>382502957</v>
      </c>
      <c r="BA25" s="0" t="n">
        <v>425896753</v>
      </c>
      <c r="BB25" s="10" t="n">
        <v>70.8711651425997</v>
      </c>
      <c r="BC25" s="10" t="n">
        <v>14.0430631828132</v>
      </c>
      <c r="BD25" s="10" t="n">
        <v>5.50412357418627</v>
      </c>
      <c r="BE25" s="10" t="n">
        <v>6.12854963721675</v>
      </c>
      <c r="BF25" s="21" t="s">
        <v>100</v>
      </c>
      <c r="BG25" s="10" t="n">
        <v>5.07222057737892</v>
      </c>
      <c r="BH25" s="10" t="n">
        <v>-9.14352271661706</v>
      </c>
      <c r="BI25" s="10" t="n">
        <v>-10.9678170605707</v>
      </c>
      <c r="BJ25" s="10" t="n">
        <v>16.3266828423808</v>
      </c>
      <c r="BK25" s="2" t="n">
        <v>2205141169.57476</v>
      </c>
      <c r="BL25" s="2" t="n">
        <v>2011137512.25056</v>
      </c>
      <c r="BM25" s="1" t="n">
        <v>-8.79778854981966</v>
      </c>
      <c r="BN25" s="2" t="n">
        <v>2316977993.63526</v>
      </c>
      <c r="BO25" s="2" t="n">
        <v>2105812594.87056</v>
      </c>
      <c r="BP25" s="22" t="n">
        <v>13133453000</v>
      </c>
      <c r="BQ25" s="22" t="n">
        <v>4176582775.778</v>
      </c>
      <c r="BR25" s="11" t="n">
        <v>8956870224.222</v>
      </c>
      <c r="BS25" s="10" t="n">
        <v>25.868165281322</v>
      </c>
      <c r="BT25" s="10" t="n">
        <v>23.5105850833455</v>
      </c>
      <c r="BU25" s="10" t="n">
        <v>-9.11382841549551</v>
      </c>
      <c r="BV25" s="6" t="n">
        <v>2.8189406632771</v>
      </c>
      <c r="BW25" s="7" t="n">
        <v>0.00910404286972028</v>
      </c>
    </row>
    <row r="26" customFormat="false" ht="13.5" hidden="false" customHeight="false" outlineLevel="0" collapsed="false">
      <c r="A26" s="8" t="s">
        <v>94</v>
      </c>
      <c r="B26" s="9" t="n">
        <v>82025</v>
      </c>
      <c r="C26" s="9" t="s">
        <v>109</v>
      </c>
      <c r="D26" s="0" t="n">
        <v>25</v>
      </c>
      <c r="E26" s="10" t="n">
        <v>862.766964</v>
      </c>
      <c r="F26" s="19" t="n">
        <v>114548</v>
      </c>
      <c r="G26" s="1" t="n">
        <v>132.76818049329</v>
      </c>
      <c r="H26" s="9" t="n">
        <v>115501</v>
      </c>
      <c r="I26" s="10" t="n">
        <v>133.872766134332</v>
      </c>
      <c r="J26" s="9" t="n">
        <v>113318</v>
      </c>
      <c r="K26" s="1" t="n">
        <v>131.34253480758</v>
      </c>
      <c r="L26" s="0" t="n">
        <v>106361</v>
      </c>
      <c r="M26" s="10" t="n">
        <v>123.278943721818</v>
      </c>
      <c r="N26" s="10" t="n">
        <v>-1.07378566190593</v>
      </c>
      <c r="O26" s="10" t="n">
        <v>-7.91335139955498</v>
      </c>
      <c r="P26" s="2" t="n">
        <v>12010775.7385</v>
      </c>
      <c r="Q26" s="2" t="n">
        <v>10443054.785</v>
      </c>
      <c r="R26" s="1" t="n">
        <v>-13.0526203105661</v>
      </c>
      <c r="S26" s="9" t="n">
        <v>623168651</v>
      </c>
      <c r="T26" s="9" t="n">
        <v>129960104</v>
      </c>
      <c r="U26" s="9" t="n">
        <v>29094573</v>
      </c>
      <c r="V26" s="9" t="n">
        <v>34789717</v>
      </c>
      <c r="W26" s="20" t="n">
        <v>72.2290812006566</v>
      </c>
      <c r="X26" s="20" t="n">
        <v>15.0631757383793</v>
      </c>
      <c r="Y26" s="20" t="n">
        <v>3.37224003862067</v>
      </c>
      <c r="Z26" s="20" t="n">
        <v>4.03234227220596</v>
      </c>
      <c r="AA26" s="13" t="s">
        <v>100</v>
      </c>
      <c r="AB26" s="3" t="n">
        <v>618620717</v>
      </c>
      <c r="AC26" s="9" t="n">
        <v>124669714</v>
      </c>
      <c r="AD26" s="9" t="n">
        <v>28597557</v>
      </c>
      <c r="AE26" s="4" t="n">
        <v>46248513</v>
      </c>
      <c r="AF26" s="10" t="n">
        <v>71.7019476652099</v>
      </c>
      <c r="AG26" s="10" t="n">
        <v>14.4499869839708</v>
      </c>
      <c r="AH26" s="10" t="n">
        <v>3.31463282592726</v>
      </c>
      <c r="AI26" s="10" t="n">
        <v>5.36048723812749</v>
      </c>
      <c r="AJ26" s="13" t="s">
        <v>100</v>
      </c>
      <c r="AK26" s="0" t="n">
        <v>620329145</v>
      </c>
      <c r="AL26" s="9" t="n">
        <v>122761695</v>
      </c>
      <c r="AM26" s="9" t="n">
        <v>27106696</v>
      </c>
      <c r="AN26" s="0" t="n">
        <v>49759009</v>
      </c>
      <c r="AO26" s="20" t="n">
        <v>71.8999649828966</v>
      </c>
      <c r="AP26" s="20" t="n">
        <v>14.2288358412388</v>
      </c>
      <c r="AQ26" s="20" t="n">
        <v>3.14183286229768</v>
      </c>
      <c r="AR26" s="20" t="n">
        <v>5.76737532569687</v>
      </c>
      <c r="AS26" s="21" t="s">
        <v>100</v>
      </c>
      <c r="AT26" s="10" t="n">
        <v>-0.455656104562294</v>
      </c>
      <c r="AU26" s="10" t="n">
        <v>-5.53893754963446</v>
      </c>
      <c r="AV26" s="10" t="n">
        <v>-6.83246665967567</v>
      </c>
      <c r="AW26" s="10" t="n">
        <v>43.0279211526785</v>
      </c>
      <c r="AX26" s="0" t="n">
        <v>637971079</v>
      </c>
      <c r="AY26" s="0" t="n">
        <v>123462223</v>
      </c>
      <c r="AZ26" s="0" t="n">
        <v>26340748</v>
      </c>
      <c r="BA26" s="0" t="n">
        <v>44354156</v>
      </c>
      <c r="BB26" s="10" t="n">
        <v>73.9447736897817</v>
      </c>
      <c r="BC26" s="10" t="n">
        <v>14.3100313470046</v>
      </c>
      <c r="BD26" s="10" t="n">
        <v>3.05305477598236</v>
      </c>
      <c r="BE26" s="10" t="n">
        <v>5.14091960526203</v>
      </c>
      <c r="BF26" s="21" t="s">
        <v>100</v>
      </c>
      <c r="BG26" s="10" t="n">
        <v>3.12798480041851</v>
      </c>
      <c r="BH26" s="10" t="n">
        <v>-0.968551993309297</v>
      </c>
      <c r="BI26" s="10" t="n">
        <v>-7.89161465785347</v>
      </c>
      <c r="BJ26" s="10" t="n">
        <v>-4.09603872020707</v>
      </c>
      <c r="BK26" s="2" t="n">
        <v>249380636.055699</v>
      </c>
      <c r="BL26" s="2" t="n">
        <v>246146789.620051</v>
      </c>
      <c r="BM26" s="1" t="n">
        <v>-1.29675121805573</v>
      </c>
      <c r="BN26" s="2" t="n">
        <v>261391411.794199</v>
      </c>
      <c r="BO26" s="2" t="n">
        <v>256589844.405051</v>
      </c>
      <c r="BP26" s="22" t="n">
        <v>2222582100</v>
      </c>
      <c r="BQ26" s="22" t="n">
        <v>518522945.364</v>
      </c>
      <c r="BR26" s="11" t="n">
        <v>1704059154.636</v>
      </c>
      <c r="BS26" s="10" t="n">
        <v>15.339339076526</v>
      </c>
      <c r="BT26" s="10" t="n">
        <v>15.0575667345223</v>
      </c>
      <c r="BU26" s="10" t="n">
        <v>-1.8369262234705</v>
      </c>
      <c r="BV26" s="6" t="n">
        <v>4.23084038746837</v>
      </c>
      <c r="BW26" s="7" t="n">
        <v>0.0238961195421022</v>
      </c>
    </row>
    <row r="27" customFormat="false" ht="13.5" hidden="false" customHeight="false" outlineLevel="0" collapsed="false">
      <c r="A27" s="8" t="s">
        <v>110</v>
      </c>
      <c r="B27" s="9" t="n">
        <v>83026</v>
      </c>
      <c r="C27" s="9" t="s">
        <v>111</v>
      </c>
      <c r="D27" s="0" t="n">
        <v>26</v>
      </c>
      <c r="E27" s="10" t="n">
        <v>1507.396808</v>
      </c>
      <c r="F27" s="19" t="n">
        <v>216078</v>
      </c>
      <c r="G27" s="1" t="n">
        <v>143.345135702317</v>
      </c>
      <c r="H27" s="9" t="n">
        <v>217881</v>
      </c>
      <c r="I27" s="10" t="n">
        <v>144.541237478858</v>
      </c>
      <c r="J27" s="9" t="n">
        <v>214239</v>
      </c>
      <c r="K27" s="1" t="n">
        <v>142.125151693966</v>
      </c>
      <c r="L27" s="0" t="n">
        <v>193644</v>
      </c>
      <c r="M27" s="10" t="n">
        <v>128.46252491202</v>
      </c>
      <c r="N27" s="10" t="n">
        <v>-0.85108155388332</v>
      </c>
      <c r="O27" s="10" t="n">
        <v>-11.123962162832</v>
      </c>
      <c r="P27" s="2" t="n">
        <v>26227861.137</v>
      </c>
      <c r="Q27" s="2" t="n">
        <v>19914106.905</v>
      </c>
      <c r="R27" s="1" t="n">
        <v>-24.0726996342569</v>
      </c>
      <c r="S27" s="9" t="n">
        <v>1105867622</v>
      </c>
      <c r="T27" s="9" t="n">
        <v>147398320</v>
      </c>
      <c r="U27" s="0" t="n">
        <v>123826252</v>
      </c>
      <c r="V27" s="0" t="n">
        <v>70300776</v>
      </c>
      <c r="W27" s="20" t="n">
        <v>73.3627413917146</v>
      </c>
      <c r="X27" s="20" t="n">
        <v>9.7783356855828</v>
      </c>
      <c r="Y27" s="20" t="n">
        <v>8.2145757071286</v>
      </c>
      <c r="Z27" s="20" t="n">
        <v>4.66372063592694</v>
      </c>
      <c r="AA27" s="13" t="s">
        <v>86</v>
      </c>
      <c r="AB27" s="3" t="n">
        <v>1100313695</v>
      </c>
      <c r="AC27" s="9" t="n">
        <v>142828335</v>
      </c>
      <c r="AD27" s="9" t="n">
        <v>121684003</v>
      </c>
      <c r="AE27" s="4" t="n">
        <v>70484684</v>
      </c>
      <c r="AF27" s="10" t="n">
        <v>72.9942964692811</v>
      </c>
      <c r="AG27" s="10" t="n">
        <v>9.47516501574017</v>
      </c>
      <c r="AH27" s="10" t="n">
        <v>8.07245990930876</v>
      </c>
      <c r="AI27" s="10" t="n">
        <v>4.67592100672672</v>
      </c>
      <c r="AJ27" s="13" t="s">
        <v>86</v>
      </c>
      <c r="AK27" s="0" t="n">
        <v>1083331706</v>
      </c>
      <c r="AL27" s="9" t="n">
        <v>145931875</v>
      </c>
      <c r="AM27" s="9" t="n">
        <v>117777733</v>
      </c>
      <c r="AN27" s="0" t="n">
        <v>84855794</v>
      </c>
      <c r="AO27" s="20" t="n">
        <v>71.8677192528592</v>
      </c>
      <c r="AP27" s="20" t="n">
        <v>9.68105240939319</v>
      </c>
      <c r="AQ27" s="20" t="n">
        <v>7.81331978248424</v>
      </c>
      <c r="AR27" s="20" t="n">
        <v>5.62929373006872</v>
      </c>
      <c r="AS27" s="21" t="s">
        <v>86</v>
      </c>
      <c r="AT27" s="10" t="n">
        <v>-2.03784933672649</v>
      </c>
      <c r="AU27" s="10" t="n">
        <v>-0.994885830449085</v>
      </c>
      <c r="AV27" s="10" t="n">
        <v>-4.88468228853442</v>
      </c>
      <c r="AW27" s="10" t="n">
        <v>20.7039222440446</v>
      </c>
      <c r="AX27" s="0" t="n">
        <v>1101901663</v>
      </c>
      <c r="AY27" s="0" t="n">
        <v>142258958</v>
      </c>
      <c r="AZ27" s="0" t="n">
        <v>114255735</v>
      </c>
      <c r="BA27" s="0" t="n">
        <v>95224781</v>
      </c>
      <c r="BB27" s="10" t="n">
        <v>73.0996415245162</v>
      </c>
      <c r="BC27" s="10" t="n">
        <v>9.43739281156817</v>
      </c>
      <c r="BD27" s="10" t="n">
        <v>7.57967208061117</v>
      </c>
      <c r="BE27" s="10" t="n">
        <v>6.31716748334789</v>
      </c>
      <c r="BF27" s="21" t="s">
        <v>86</v>
      </c>
      <c r="BG27" s="10" t="n">
        <v>0.144319570611179</v>
      </c>
      <c r="BH27" s="10" t="n">
        <v>-0.39864428861402</v>
      </c>
      <c r="BI27" s="10" t="n">
        <v>-6.10455591274393</v>
      </c>
      <c r="BJ27" s="10" t="n">
        <v>35.0999615746309</v>
      </c>
      <c r="BK27" s="2" t="n">
        <v>310096648.73322</v>
      </c>
      <c r="BL27" s="2" t="n">
        <v>327298251.954092</v>
      </c>
      <c r="BM27" s="1" t="n">
        <v>5.5471748215088</v>
      </c>
      <c r="BN27" s="2" t="n">
        <v>336324509.87022</v>
      </c>
      <c r="BO27" s="2" t="n">
        <v>347212358.859092</v>
      </c>
      <c r="BP27" s="22" t="n">
        <v>2117803500</v>
      </c>
      <c r="BQ27" s="22" t="n">
        <v>905945481.608</v>
      </c>
      <c r="BR27" s="11" t="n">
        <v>1211858018.392</v>
      </c>
      <c r="BS27" s="10" t="n">
        <v>27.75279816331</v>
      </c>
      <c r="BT27" s="10" t="n">
        <v>28.6512407880754</v>
      </c>
      <c r="BU27" s="10" t="n">
        <v>3.23730464754802</v>
      </c>
      <c r="BV27" s="6" t="n">
        <v>3.25091772980156</v>
      </c>
      <c r="BW27" s="7" t="n">
        <v>0.00905417261444308</v>
      </c>
    </row>
    <row r="28" customFormat="false" ht="13.5" hidden="false" customHeight="false" outlineLevel="0" collapsed="false">
      <c r="A28" s="8" t="s">
        <v>110</v>
      </c>
      <c r="B28" s="9" t="n">
        <v>83027</v>
      </c>
      <c r="C28" s="18" t="s">
        <v>112</v>
      </c>
      <c r="D28" s="0" t="n">
        <v>27</v>
      </c>
      <c r="E28" s="10" t="n">
        <v>3285.116688</v>
      </c>
      <c r="F28" s="19" t="n">
        <v>868705</v>
      </c>
      <c r="G28" s="1" t="n">
        <v>264.436573340983</v>
      </c>
      <c r="H28" s="9" t="n">
        <v>915567</v>
      </c>
      <c r="I28" s="10" t="n">
        <v>278.701515640044</v>
      </c>
      <c r="J28" s="9" t="n">
        <v>933113</v>
      </c>
      <c r="K28" s="1" t="n">
        <v>284.042574015258</v>
      </c>
      <c r="L28" s="0" t="n">
        <v>916006</v>
      </c>
      <c r="M28" s="10" t="n">
        <v>278.83514864054</v>
      </c>
      <c r="N28" s="10" t="n">
        <v>7.41425455131489</v>
      </c>
      <c r="O28" s="10" t="n">
        <v>0.0479484297708415</v>
      </c>
      <c r="P28" s="2" t="n">
        <v>110213208.759</v>
      </c>
      <c r="Q28" s="2" t="n">
        <v>94200912.0325</v>
      </c>
      <c r="R28" s="1" t="n">
        <v>-14.5284734078595</v>
      </c>
      <c r="S28" s="9" t="n">
        <v>1873625864</v>
      </c>
      <c r="T28" s="9" t="n">
        <v>580481337</v>
      </c>
      <c r="U28" s="0" t="n">
        <v>390087586</v>
      </c>
      <c r="V28" s="0" t="n">
        <v>287431355</v>
      </c>
      <c r="W28" s="20" t="n">
        <v>57.0337690239148</v>
      </c>
      <c r="X28" s="20" t="n">
        <v>17.670037083322</v>
      </c>
      <c r="Y28" s="20" t="n">
        <v>11.874390563505</v>
      </c>
      <c r="Z28" s="20" t="n">
        <v>8.74950214249437</v>
      </c>
      <c r="AA28" s="13" t="s">
        <v>96</v>
      </c>
      <c r="AB28" s="3" t="n">
        <v>1808110249</v>
      </c>
      <c r="AC28" s="9" t="n">
        <v>581555578</v>
      </c>
      <c r="AD28" s="9" t="n">
        <v>384116784</v>
      </c>
      <c r="AE28" s="4" t="n">
        <v>304459177</v>
      </c>
      <c r="AF28" s="10" t="n">
        <v>55.0394528025362</v>
      </c>
      <c r="AG28" s="10" t="n">
        <v>17.7027373220662</v>
      </c>
      <c r="AH28" s="10" t="n">
        <v>11.6926374458209</v>
      </c>
      <c r="AI28" s="10" t="n">
        <v>9.26783447638679</v>
      </c>
      <c r="AJ28" s="13" t="s">
        <v>96</v>
      </c>
      <c r="AK28" s="0" t="n">
        <v>1758110272</v>
      </c>
      <c r="AL28" s="9" t="n">
        <v>584513648</v>
      </c>
      <c r="AM28" s="9" t="n">
        <v>372503949</v>
      </c>
      <c r="AN28" s="0" t="n">
        <v>360494143</v>
      </c>
      <c r="AO28" s="20" t="n">
        <v>53.5174375516734</v>
      </c>
      <c r="AP28" s="20" t="n">
        <v>17.7927819165491</v>
      </c>
      <c r="AQ28" s="20" t="n">
        <v>11.3391390436966</v>
      </c>
      <c r="AR28" s="20" t="n">
        <v>10.9735567176906</v>
      </c>
      <c r="AS28" s="21" t="s">
        <v>96</v>
      </c>
      <c r="AT28" s="10" t="n">
        <v>-6.16534998899866</v>
      </c>
      <c r="AU28" s="10" t="n">
        <v>0.694649550808901</v>
      </c>
      <c r="AV28" s="10" t="n">
        <v>-4.50761255447898</v>
      </c>
      <c r="AW28" s="10" t="n">
        <v>25.4192128760622</v>
      </c>
      <c r="AX28" s="0" t="n">
        <v>1781050241</v>
      </c>
      <c r="AY28" s="0" t="n">
        <v>562710540</v>
      </c>
      <c r="AZ28" s="0" t="n">
        <v>366025760</v>
      </c>
      <c r="BA28" s="0" t="n">
        <v>403359134</v>
      </c>
      <c r="BB28" s="10" t="n">
        <v>54.2157375263378</v>
      </c>
      <c r="BC28" s="10" t="n">
        <v>17.1290883534058</v>
      </c>
      <c r="BD28" s="10" t="n">
        <v>11.141940903866</v>
      </c>
      <c r="BE28" s="10" t="n">
        <v>12.2783807185116</v>
      </c>
      <c r="BF28" s="21" t="s">
        <v>96</v>
      </c>
      <c r="BG28" s="10" t="n">
        <v>-1.49659059866321</v>
      </c>
      <c r="BH28" s="10" t="n">
        <v>-3.24045348594352</v>
      </c>
      <c r="BI28" s="10" t="n">
        <v>-4.70977180731577</v>
      </c>
      <c r="BJ28" s="10" t="n">
        <v>32.4838153917758</v>
      </c>
      <c r="BK28" s="2" t="n">
        <v>1245453992.11304</v>
      </c>
      <c r="BL28" s="2" t="n">
        <v>1278560611.4812</v>
      </c>
      <c r="BM28" s="1" t="n">
        <v>2.65819689669937</v>
      </c>
      <c r="BN28" s="2" t="n">
        <v>1355667200.87204</v>
      </c>
      <c r="BO28" s="2" t="n">
        <v>1372761523.5137</v>
      </c>
      <c r="BP28" s="22" t="n">
        <v>4749441000</v>
      </c>
      <c r="BQ28" s="22" t="n">
        <v>1974355129.488</v>
      </c>
      <c r="BR28" s="11" t="n">
        <v>2775085870.512</v>
      </c>
      <c r="BS28" s="10" t="n">
        <v>48.8513604309447</v>
      </c>
      <c r="BT28" s="10" t="n">
        <v>49.4673529961951</v>
      </c>
      <c r="BU28" s="10" t="n">
        <v>1.26095273461445</v>
      </c>
      <c r="BV28" s="6" t="n">
        <v>4.3312264695375</v>
      </c>
      <c r="BW28" s="7" t="n">
        <v>0.0127840466695119</v>
      </c>
    </row>
    <row r="29" customFormat="false" ht="13.5" hidden="false" customHeight="false" outlineLevel="0" collapsed="false">
      <c r="A29" s="8" t="s">
        <v>110</v>
      </c>
      <c r="B29" s="9" t="n">
        <v>83028</v>
      </c>
      <c r="C29" s="18" t="s">
        <v>113</v>
      </c>
      <c r="D29" s="0" t="n">
        <v>28</v>
      </c>
      <c r="E29" s="10" t="n">
        <v>16841.269479</v>
      </c>
      <c r="F29" s="19" t="n">
        <v>10756800</v>
      </c>
      <c r="G29" s="1" t="n">
        <v>638.71669611445</v>
      </c>
      <c r="H29" s="9" t="n">
        <v>11972775</v>
      </c>
      <c r="I29" s="10" t="n">
        <v>710.918794745806</v>
      </c>
      <c r="J29" s="9" t="n">
        <v>12410775</v>
      </c>
      <c r="K29" s="1" t="n">
        <v>736.9263353618</v>
      </c>
      <c r="L29" s="0" t="n">
        <v>12554610</v>
      </c>
      <c r="M29" s="10" t="n">
        <v>745.466962312717</v>
      </c>
      <c r="N29" s="10" t="n">
        <v>15.3760876840696</v>
      </c>
      <c r="O29" s="10" t="n">
        <v>4.85965033169002</v>
      </c>
      <c r="P29" s="2" t="n">
        <v>1441246736.175</v>
      </c>
      <c r="Q29" s="2" t="n">
        <v>1291100399.1375</v>
      </c>
      <c r="R29" s="1" t="n">
        <v>-10.4178093361017</v>
      </c>
      <c r="S29" s="9" t="n">
        <v>7565072579</v>
      </c>
      <c r="T29" s="9" t="n">
        <v>3037291572</v>
      </c>
      <c r="U29" s="0" t="n">
        <v>2417523704</v>
      </c>
      <c r="V29" s="0" t="n">
        <v>2428091876</v>
      </c>
      <c r="W29" s="20" t="n">
        <v>44.9198475710704</v>
      </c>
      <c r="X29" s="20" t="n">
        <v>18.0348136806867</v>
      </c>
      <c r="Y29" s="20" t="n">
        <v>14.3547593429017</v>
      </c>
      <c r="Z29" s="20" t="n">
        <v>14.4175109781818</v>
      </c>
      <c r="AA29" s="13" t="s">
        <v>114</v>
      </c>
      <c r="AB29" s="3" t="n">
        <v>7402916853</v>
      </c>
      <c r="AC29" s="9" t="n">
        <v>3017769443</v>
      </c>
      <c r="AD29" s="9" t="n">
        <v>2283395616</v>
      </c>
      <c r="AE29" s="4" t="n">
        <v>2721235721</v>
      </c>
      <c r="AF29" s="10" t="n">
        <v>43.9570001669469</v>
      </c>
      <c r="AG29" s="10" t="n">
        <v>17.9188952873355</v>
      </c>
      <c r="AH29" s="10" t="n">
        <v>13.5583342980602</v>
      </c>
      <c r="AI29" s="10" t="n">
        <v>16.1581389359823</v>
      </c>
      <c r="AJ29" s="13" t="s">
        <v>114</v>
      </c>
      <c r="AK29" s="0" t="n">
        <v>7237072546</v>
      </c>
      <c r="AL29" s="9" t="n">
        <v>2874254907</v>
      </c>
      <c r="AM29" s="9" t="n">
        <v>2200588753</v>
      </c>
      <c r="AN29" s="0" t="n">
        <v>2977416895</v>
      </c>
      <c r="AO29" s="20" t="n">
        <v>42.9722507262542</v>
      </c>
      <c r="AP29" s="20" t="n">
        <v>17.0667354416721</v>
      </c>
      <c r="AQ29" s="20" t="n">
        <v>13.0666441490292</v>
      </c>
      <c r="AR29" s="20" t="n">
        <v>17.6792901432558</v>
      </c>
      <c r="AS29" s="21" t="s">
        <v>114</v>
      </c>
      <c r="AT29" s="10" t="n">
        <v>-4.33571561376027</v>
      </c>
      <c r="AU29" s="10" t="n">
        <v>-5.36783055347707</v>
      </c>
      <c r="AV29" s="10" t="n">
        <v>-8.97343635725526</v>
      </c>
      <c r="AW29" s="10" t="n">
        <v>22.6237328343995</v>
      </c>
      <c r="AX29" s="0" t="n">
        <v>7372467087</v>
      </c>
      <c r="AY29" s="0" t="n">
        <v>2680904464</v>
      </c>
      <c r="AZ29" s="0" t="n">
        <v>2099082016</v>
      </c>
      <c r="BA29" s="0" t="n">
        <v>3356580556</v>
      </c>
      <c r="BB29" s="10" t="n">
        <v>43.7761957089577</v>
      </c>
      <c r="BC29" s="10" t="n">
        <v>15.9186602134888</v>
      </c>
      <c r="BD29" s="10" t="n">
        <v>12.4639179879962</v>
      </c>
      <c r="BE29" s="10" t="n">
        <v>19.9306861052574</v>
      </c>
      <c r="BF29" s="21" t="s">
        <v>114</v>
      </c>
      <c r="BG29" s="10" t="n">
        <v>-0.411321194127155</v>
      </c>
      <c r="BH29" s="10" t="n">
        <v>-11.1627142285966</v>
      </c>
      <c r="BI29" s="10" t="n">
        <v>-8.07190828906277</v>
      </c>
      <c r="BJ29" s="10" t="n">
        <v>23.3476589365997</v>
      </c>
      <c r="BK29" s="2" t="n">
        <v>6507570517.11574</v>
      </c>
      <c r="BL29" s="2" t="n">
        <v>6157890651.21897</v>
      </c>
      <c r="BM29" s="1" t="n">
        <v>-5.37343183569156</v>
      </c>
      <c r="BN29" s="2" t="n">
        <v>7948817253.29074</v>
      </c>
      <c r="BO29" s="2" t="n">
        <v>7448991050.35647</v>
      </c>
      <c r="BP29" s="22" t="n">
        <v>22955549900</v>
      </c>
      <c r="BQ29" s="22" t="n">
        <v>10121602956.879</v>
      </c>
      <c r="BR29" s="11" t="n">
        <v>12833946943.121</v>
      </c>
      <c r="BS29" s="10" t="n">
        <v>61.9358743535348</v>
      </c>
      <c r="BT29" s="10" t="n">
        <v>58.0413109339612</v>
      </c>
      <c r="BU29" s="10" t="n">
        <v>-6.2880575437478</v>
      </c>
      <c r="BV29" s="6" t="n">
        <v>3.33989670523244</v>
      </c>
      <c r="BW29" s="7" t="n">
        <v>0.00816489212051401</v>
      </c>
    </row>
    <row r="30" customFormat="false" ht="13.5" hidden="false" customHeight="false" outlineLevel="0" collapsed="false">
      <c r="A30" s="8" t="s">
        <v>110</v>
      </c>
      <c r="B30" s="9" t="n">
        <v>83029</v>
      </c>
      <c r="C30" s="18" t="s">
        <v>115</v>
      </c>
      <c r="D30" s="0" t="n">
        <v>29</v>
      </c>
      <c r="E30" s="10" t="n">
        <v>2943.142246</v>
      </c>
      <c r="F30" s="19" t="n">
        <v>9174846</v>
      </c>
      <c r="G30" s="1" t="n">
        <v>3117.36410717812</v>
      </c>
      <c r="H30" s="24" t="n">
        <v>9492184</v>
      </c>
      <c r="I30" s="10" t="n">
        <v>3225.1869623022</v>
      </c>
      <c r="J30" s="9" t="n">
        <v>9688503</v>
      </c>
      <c r="K30" s="1" t="n">
        <v>3291.89083985579</v>
      </c>
      <c r="L30" s="0" t="n">
        <v>10334758</v>
      </c>
      <c r="M30" s="10" t="n">
        <v>3511.47078060732</v>
      </c>
      <c r="N30" s="10" t="n">
        <v>5.59853538686099</v>
      </c>
      <c r="O30" s="10" t="n">
        <v>8.87650302606861</v>
      </c>
      <c r="P30" s="2" t="n">
        <v>1142640633.368</v>
      </c>
      <c r="Q30" s="2" t="n">
        <v>1062813594.2725</v>
      </c>
      <c r="R30" s="1" t="n">
        <v>-6.9861894251218</v>
      </c>
      <c r="S30" s="9" t="n">
        <v>1292392391</v>
      </c>
      <c r="T30" s="9" t="n">
        <v>198827142</v>
      </c>
      <c r="U30" s="0" t="n">
        <v>359281039</v>
      </c>
      <c r="V30" s="0" t="n">
        <v>893192616</v>
      </c>
      <c r="W30" s="20" t="n">
        <v>43.9119921151103</v>
      </c>
      <c r="X30" s="20" t="n">
        <v>6.75560762549701</v>
      </c>
      <c r="Y30" s="20" t="n">
        <v>12.2073963461432</v>
      </c>
      <c r="Z30" s="20" t="n">
        <v>30.3</v>
      </c>
      <c r="AA30" s="13" t="s">
        <v>116</v>
      </c>
      <c r="AB30" s="3" t="n">
        <v>1272619389</v>
      </c>
      <c r="AC30" s="9" t="n">
        <v>196430456</v>
      </c>
      <c r="AD30" s="9" t="n">
        <v>314124396</v>
      </c>
      <c r="AE30" s="4" t="n">
        <v>941971541</v>
      </c>
      <c r="AF30" s="10" t="n">
        <v>43.2401590758859</v>
      </c>
      <c r="AG30" s="10" t="n">
        <v>6.67417472828461</v>
      </c>
      <c r="AH30" s="10" t="n">
        <v>10.6730959547376</v>
      </c>
      <c r="AI30" s="10" t="n">
        <v>32.0056409872892</v>
      </c>
      <c r="AJ30" s="13" t="s">
        <v>116</v>
      </c>
      <c r="AK30" s="0" t="n">
        <v>1240318369</v>
      </c>
      <c r="AL30" s="9" t="n">
        <v>187791967</v>
      </c>
      <c r="AM30" s="9" t="n">
        <v>289501025</v>
      </c>
      <c r="AN30" s="0" t="n">
        <v>984418658</v>
      </c>
      <c r="AO30" s="20" t="n">
        <v>42.1426579257495</v>
      </c>
      <c r="AP30" s="20" t="n">
        <v>6.38066227533605</v>
      </c>
      <c r="AQ30" s="20" t="n">
        <v>9.83646051744385</v>
      </c>
      <c r="AR30" s="20" t="n">
        <v>33.447879025824</v>
      </c>
      <c r="AS30" s="21" t="s">
        <v>116</v>
      </c>
      <c r="AT30" s="10" t="n">
        <v>-4.02927333545405</v>
      </c>
      <c r="AU30" s="10" t="n">
        <v>-5.55013510177599</v>
      </c>
      <c r="AV30" s="10" t="n">
        <v>-19.4221254186475</v>
      </c>
      <c r="AW30" s="10" t="n">
        <v>10.2134791942794</v>
      </c>
      <c r="AX30" s="0" t="n">
        <v>1257595756</v>
      </c>
      <c r="AY30" s="0" t="n">
        <v>165786512</v>
      </c>
      <c r="AZ30" s="0" t="n">
        <v>252260288</v>
      </c>
      <c r="BA30" s="0" t="n">
        <v>1087547073</v>
      </c>
      <c r="BB30" s="10" t="n">
        <v>42.7296967283585</v>
      </c>
      <c r="BC30" s="10" t="n">
        <v>5.63297653130151</v>
      </c>
      <c r="BD30" s="10" t="n">
        <v>8.57112116625844</v>
      </c>
      <c r="BE30" s="10" t="n">
        <v>36.95190317349</v>
      </c>
      <c r="BF30" s="21" t="s">
        <v>103</v>
      </c>
      <c r="BG30" s="10" t="n">
        <v>-1.18052837555817</v>
      </c>
      <c r="BH30" s="10" t="n">
        <v>-15.600403635982</v>
      </c>
      <c r="BI30" s="10" t="n">
        <v>-19.6941430808195</v>
      </c>
      <c r="BJ30" s="10" t="n">
        <v>15.454345026757</v>
      </c>
      <c r="BK30" s="2" t="n">
        <v>449105782.590425</v>
      </c>
      <c r="BL30" s="2" t="n">
        <v>403720132.696873</v>
      </c>
      <c r="BM30" s="1" t="n">
        <v>-10.1057816783763</v>
      </c>
      <c r="BN30" s="2" t="n">
        <v>1591746415.95843</v>
      </c>
      <c r="BO30" s="2" t="n">
        <v>1466533726.96937</v>
      </c>
      <c r="BP30" s="22" t="n">
        <v>3839372600</v>
      </c>
      <c r="BQ30" s="22" t="n">
        <v>1768828489.846</v>
      </c>
      <c r="BR30" s="11" t="n">
        <v>2070544110.154</v>
      </c>
      <c r="BS30" s="10" t="n">
        <v>76.8757549357418</v>
      </c>
      <c r="BT30" s="10" t="n">
        <v>70.8284223348566</v>
      </c>
      <c r="BU30" s="10" t="n">
        <v>-7.86637166157266</v>
      </c>
      <c r="BV30" s="6" t="n">
        <v>4.37514450867052</v>
      </c>
      <c r="BW30" s="7" t="n">
        <v>0.0139725780120019</v>
      </c>
    </row>
    <row r="31" customFormat="false" ht="13.5" hidden="false" customHeight="false" outlineLevel="0" collapsed="false">
      <c r="A31" s="8" t="s">
        <v>110</v>
      </c>
      <c r="B31" s="9" t="n">
        <v>83030</v>
      </c>
      <c r="C31" s="9" t="s">
        <v>117</v>
      </c>
      <c r="D31" s="0" t="n">
        <v>30</v>
      </c>
      <c r="E31" s="10" t="n">
        <v>1246.223771</v>
      </c>
      <c r="F31" s="19" t="n">
        <v>3229180</v>
      </c>
      <c r="G31" s="1" t="n">
        <v>2591.17188673815</v>
      </c>
      <c r="H31" s="9" t="n">
        <v>3519650</v>
      </c>
      <c r="I31" s="10" t="n">
        <v>2824.25201789864</v>
      </c>
      <c r="J31" s="9" t="n">
        <v>3852034</v>
      </c>
      <c r="K31" s="1" t="n">
        <v>3090.96495319539</v>
      </c>
      <c r="L31" s="0" t="n">
        <v>4090654</v>
      </c>
      <c r="M31" s="10" t="n">
        <v>3282.43939426509</v>
      </c>
      <c r="N31" s="10" t="n">
        <v>19.2883022934615</v>
      </c>
      <c r="O31" s="10" t="n">
        <v>16.2233176594264</v>
      </c>
      <c r="P31" s="2" t="n">
        <v>423684908.05</v>
      </c>
      <c r="Q31" s="2" t="n">
        <v>420677744.0425</v>
      </c>
      <c r="R31" s="1" t="n">
        <v>-0.709764249413649</v>
      </c>
      <c r="S31" s="9" t="n">
        <v>751902626</v>
      </c>
      <c r="T31" s="9" t="n">
        <v>12524377</v>
      </c>
      <c r="U31" s="0" t="n">
        <v>66344386</v>
      </c>
      <c r="V31" s="0" t="n">
        <v>353716980</v>
      </c>
      <c r="W31" s="20" t="n">
        <v>60.334479529038</v>
      </c>
      <c r="X31" s="20" t="n">
        <v>1.00498620644591</v>
      </c>
      <c r="Y31" s="20" t="n">
        <v>5.32363348732818</v>
      </c>
      <c r="Z31" s="20" t="n">
        <v>28.3831032781672</v>
      </c>
      <c r="AA31" s="13" t="s">
        <v>103</v>
      </c>
      <c r="AB31" s="3" t="n">
        <v>738693438</v>
      </c>
      <c r="AC31" s="9" t="n">
        <v>8630581</v>
      </c>
      <c r="AD31" s="9" t="n">
        <v>50934147</v>
      </c>
      <c r="AE31" s="4" t="n">
        <v>379525665</v>
      </c>
      <c r="AF31" s="10" t="n">
        <v>59.2745424368895</v>
      </c>
      <c r="AG31" s="10" t="n">
        <v>0.692538627559208</v>
      </c>
      <c r="AH31" s="10" t="n">
        <v>4.08707875625974</v>
      </c>
      <c r="AI31" s="10" t="n">
        <v>30.454054386674</v>
      </c>
      <c r="AJ31" s="13" t="s">
        <v>103</v>
      </c>
      <c r="AK31" s="0" t="n">
        <v>730251745</v>
      </c>
      <c r="AL31" s="12" t="n">
        <v>5626734</v>
      </c>
      <c r="AM31" s="12" t="n">
        <v>40584025</v>
      </c>
      <c r="AN31" s="0" t="n">
        <v>399418543</v>
      </c>
      <c r="AO31" s="20" t="n">
        <v>58.5971606378547</v>
      </c>
      <c r="AP31" s="20" t="n">
        <v>0.451502702077731</v>
      </c>
      <c r="AQ31" s="20" t="n">
        <v>3.25656001308933</v>
      </c>
      <c r="AR31" s="20" t="n">
        <v>32.0503068786352</v>
      </c>
      <c r="AS31" s="21" t="s">
        <v>103</v>
      </c>
      <c r="AT31" s="10" t="n">
        <v>-2.87947937024494</v>
      </c>
      <c r="AU31" s="10" t="n">
        <v>-55.073741392486</v>
      </c>
      <c r="AV31" s="10" t="n">
        <v>-38.8282453921572</v>
      </c>
      <c r="AW31" s="10" t="n">
        <v>12.9203757761361</v>
      </c>
      <c r="AX31" s="0" t="n">
        <v>740037155</v>
      </c>
      <c r="AY31" s="0" t="n">
        <v>3849156</v>
      </c>
      <c r="AZ31" s="0" t="n">
        <v>31651529</v>
      </c>
      <c r="BA31" s="0" t="n">
        <v>414431099</v>
      </c>
      <c r="BB31" s="10" t="n">
        <v>59.3823655286383</v>
      </c>
      <c r="BC31" s="10" t="n">
        <v>0.308865557660752</v>
      </c>
      <c r="BD31" s="10" t="n">
        <v>2.53979499802046</v>
      </c>
      <c r="BE31" s="10" t="n">
        <v>33.2549505669797</v>
      </c>
      <c r="BF31" s="21" t="s">
        <v>103</v>
      </c>
      <c r="BG31" s="10" t="n">
        <v>0.181904553482713</v>
      </c>
      <c r="BH31" s="10" t="n">
        <v>-55.4009631564781</v>
      </c>
      <c r="BI31" s="10" t="n">
        <v>-37.857938408196</v>
      </c>
      <c r="BJ31" s="10" t="n">
        <v>9.19712083239483</v>
      </c>
      <c r="BK31" s="2" t="n">
        <v>25458300.2288925</v>
      </c>
      <c r="BL31" s="2" t="n">
        <v>14200950.4243597</v>
      </c>
      <c r="BM31" s="1" t="n">
        <v>-44.2187801358271</v>
      </c>
      <c r="BN31" s="2" t="n">
        <v>449143208.278892</v>
      </c>
      <c r="BO31" s="2" t="n">
        <v>434878694.46686</v>
      </c>
      <c r="BP31" s="22" t="n">
        <v>1924033500</v>
      </c>
      <c r="BQ31" s="22" t="n">
        <v>748980486.371</v>
      </c>
      <c r="BR31" s="11" t="n">
        <v>1175053013.629</v>
      </c>
      <c r="BS31" s="10" t="n">
        <v>38.2232293410977</v>
      </c>
      <c r="BT31" s="10" t="n">
        <v>37.0092829364177</v>
      </c>
      <c r="BU31" s="10" t="n">
        <v>-3.17593888744173</v>
      </c>
      <c r="BV31" s="6" t="n">
        <v>7.73497699943508</v>
      </c>
      <c r="BW31" s="7" t="n">
        <v>0.0163012532895834</v>
      </c>
    </row>
    <row r="32" customFormat="false" ht="13.5" hidden="false" customHeight="false" outlineLevel="0" collapsed="false">
      <c r="A32" s="8" t="s">
        <v>110</v>
      </c>
      <c r="B32" s="9" t="n">
        <v>83031</v>
      </c>
      <c r="C32" s="18" t="s">
        <v>118</v>
      </c>
      <c r="D32" s="0" t="n">
        <v>31</v>
      </c>
      <c r="E32" s="10" t="n">
        <v>246.08382</v>
      </c>
      <c r="F32" s="19" t="n">
        <v>1521286</v>
      </c>
      <c r="G32" s="1" t="n">
        <v>6181.98303326078</v>
      </c>
      <c r="H32" s="9" t="n">
        <v>1783289</v>
      </c>
      <c r="I32" s="10" t="n">
        <v>7246.67310512329</v>
      </c>
      <c r="J32" s="9" t="n">
        <v>2071749</v>
      </c>
      <c r="K32" s="1" t="n">
        <v>8418.87532467596</v>
      </c>
      <c r="L32" s="0" t="n">
        <v>2246531</v>
      </c>
      <c r="M32" s="10" t="n">
        <v>9129.12925360148</v>
      </c>
      <c r="N32" s="10" t="n">
        <v>36.184057435617</v>
      </c>
      <c r="O32" s="10" t="n">
        <v>25.9768326950932</v>
      </c>
      <c r="P32" s="2" t="n">
        <v>214666979.953</v>
      </c>
      <c r="Q32" s="2" t="n">
        <v>231030439.87625</v>
      </c>
      <c r="R32" s="1" t="n">
        <v>7.62271865325198</v>
      </c>
      <c r="S32" s="9" t="n">
        <v>40106985</v>
      </c>
      <c r="T32" s="9" t="n">
        <v>9428468</v>
      </c>
      <c r="U32" s="0" t="n">
        <v>26558598</v>
      </c>
      <c r="V32" s="0" t="n">
        <v>157672443</v>
      </c>
      <c r="W32" s="20" t="n">
        <v>16.2980991598716</v>
      </c>
      <c r="X32" s="20" t="n">
        <v>3.83140508790866</v>
      </c>
      <c r="Y32" s="20" t="n">
        <v>10.7925007015902</v>
      </c>
      <c r="Z32" s="20" t="n">
        <v>64.0726574384289</v>
      </c>
      <c r="AA32" s="13" t="s">
        <v>116</v>
      </c>
      <c r="AB32" s="3" t="n">
        <v>30842248</v>
      </c>
      <c r="AC32" s="9" t="n">
        <v>7121429</v>
      </c>
      <c r="AD32" s="9" t="n">
        <v>22928353</v>
      </c>
      <c r="AE32" s="4" t="n">
        <v>175263434</v>
      </c>
      <c r="AF32" s="10" t="n">
        <v>12.5332287185724</v>
      </c>
      <c r="AG32" s="10" t="n">
        <v>2.8939037926183</v>
      </c>
      <c r="AH32" s="10" t="n">
        <v>9.31729400169422</v>
      </c>
      <c r="AI32" s="10" t="n">
        <v>71.2210311104566</v>
      </c>
      <c r="AJ32" s="13" t="s">
        <v>103</v>
      </c>
      <c r="AK32" s="0" t="n">
        <v>26128484</v>
      </c>
      <c r="AL32" s="12" t="n">
        <v>4241424</v>
      </c>
      <c r="AM32" s="12" t="n">
        <v>18193316</v>
      </c>
      <c r="AN32" s="0" t="n">
        <v>188155484</v>
      </c>
      <c r="AO32" s="20" t="n">
        <v>10.6177171664517</v>
      </c>
      <c r="AP32" s="20" t="n">
        <v>1.72356882301323</v>
      </c>
      <c r="AQ32" s="20" t="n">
        <v>7.39313783409247</v>
      </c>
      <c r="AR32" s="20" t="n">
        <v>76.4599167877027</v>
      </c>
      <c r="AS32" s="21" t="s">
        <v>103</v>
      </c>
      <c r="AT32" s="10" t="n">
        <v>-34.8530337047275</v>
      </c>
      <c r="AU32" s="10" t="n">
        <v>-55.0147065249625</v>
      </c>
      <c r="AV32" s="10" t="n">
        <v>-31.4974532917739</v>
      </c>
      <c r="AW32" s="10" t="n">
        <v>19.3331443465996</v>
      </c>
      <c r="AX32" s="0" t="n">
        <v>27433906</v>
      </c>
      <c r="AY32" s="0" t="n">
        <v>2975138</v>
      </c>
      <c r="AZ32" s="0" t="n">
        <v>15023883</v>
      </c>
      <c r="BA32" s="0" t="n">
        <v>194973505</v>
      </c>
      <c r="BB32" s="10" t="n">
        <v>11.1481957651665</v>
      </c>
      <c r="BC32" s="10" t="n">
        <v>1.20899374855283</v>
      </c>
      <c r="BD32" s="10" t="n">
        <v>6.10518928062804</v>
      </c>
      <c r="BE32" s="10" t="n">
        <v>79.2305260053262</v>
      </c>
      <c r="BF32" s="21" t="s">
        <v>103</v>
      </c>
      <c r="BG32" s="10" t="n">
        <v>-11.0508870819014</v>
      </c>
      <c r="BH32" s="10" t="n">
        <v>-58.2227387228041</v>
      </c>
      <c r="BI32" s="10" t="n">
        <v>-34.474652409617</v>
      </c>
      <c r="BJ32" s="10" t="n">
        <v>11.2459687398342</v>
      </c>
      <c r="BK32" s="2" t="n">
        <v>18061467.6640218</v>
      </c>
      <c r="BL32" s="2" t="n">
        <v>9209533.70755945</v>
      </c>
      <c r="BM32" s="1" t="n">
        <v>-49.010047915958</v>
      </c>
      <c r="BN32" s="2" t="n">
        <v>232728447.617022</v>
      </c>
      <c r="BO32" s="2" t="n">
        <v>240239973.583809</v>
      </c>
      <c r="BP32" s="22" t="n">
        <v>388094800</v>
      </c>
      <c r="BQ32" s="22" t="n">
        <v>147896375.82</v>
      </c>
      <c r="BR32" s="11" t="n">
        <v>240198424.18</v>
      </c>
      <c r="BS32" s="10" t="n">
        <v>96.8900809451688</v>
      </c>
      <c r="BT32" s="10" t="n">
        <v>100.017297950206</v>
      </c>
      <c r="BU32" s="10" t="n">
        <v>3.2275925198232</v>
      </c>
      <c r="BV32" s="6" t="n">
        <v>3.79877378294625</v>
      </c>
      <c r="BW32" s="7" t="n">
        <v>0.00347316416363785</v>
      </c>
    </row>
    <row r="33" customFormat="false" ht="13.5" hidden="false" customHeight="false" outlineLevel="0" collapsed="false">
      <c r="A33" s="8" t="s">
        <v>110</v>
      </c>
      <c r="B33" s="9" t="n">
        <v>83032</v>
      </c>
      <c r="C33" s="9" t="s">
        <v>119</v>
      </c>
      <c r="D33" s="0" t="n">
        <v>32</v>
      </c>
      <c r="E33" s="10" t="n">
        <v>1576.994995</v>
      </c>
      <c r="F33" s="19" t="n">
        <v>1064495</v>
      </c>
      <c r="G33" s="1" t="n">
        <v>675.014824634875</v>
      </c>
      <c r="H33" s="9" t="n">
        <v>1223274</v>
      </c>
      <c r="I33" s="10" t="n">
        <v>775.699354708478</v>
      </c>
      <c r="J33" s="9" t="n">
        <v>1303283</v>
      </c>
      <c r="K33" s="1" t="n">
        <v>826.43445548792</v>
      </c>
      <c r="L33" s="0" t="n">
        <v>1310586</v>
      </c>
      <c r="M33" s="10" t="n">
        <v>831.065415017376</v>
      </c>
      <c r="N33" s="10" t="n">
        <v>22.4320452421101</v>
      </c>
      <c r="O33" s="10" t="n">
        <v>7.13756689016525</v>
      </c>
      <c r="P33" s="2" t="n">
        <v>147254054.298</v>
      </c>
      <c r="Q33" s="2" t="n">
        <v>134779026.0075</v>
      </c>
      <c r="R33" s="1" t="n">
        <v>-8.47177237324423</v>
      </c>
      <c r="S33" s="9" t="n">
        <v>1083234529</v>
      </c>
      <c r="T33" s="9" t="n">
        <v>55135615</v>
      </c>
      <c r="U33" s="0" t="n">
        <v>107269755</v>
      </c>
      <c r="V33" s="0" t="n">
        <v>194179913</v>
      </c>
      <c r="W33" s="20" t="n">
        <v>68.68978864451</v>
      </c>
      <c r="X33" s="20" t="n">
        <v>3.49624540184416</v>
      </c>
      <c r="Y33" s="20" t="n">
        <v>6.80216204490871</v>
      </c>
      <c r="Z33" s="20" t="n">
        <v>12.3132865745081</v>
      </c>
      <c r="AA33" s="13" t="s">
        <v>103</v>
      </c>
      <c r="AB33" s="3" t="n">
        <v>1067748141</v>
      </c>
      <c r="AC33" s="9" t="n">
        <v>52126802</v>
      </c>
      <c r="AD33" s="9" t="n">
        <v>95187271</v>
      </c>
      <c r="AE33" s="4" t="n">
        <v>198599841</v>
      </c>
      <c r="AF33" s="10" t="n">
        <v>67.7077698017678</v>
      </c>
      <c r="AG33" s="10" t="n">
        <v>3.30545132770063</v>
      </c>
      <c r="AH33" s="10" t="n">
        <v>6.03599068492922</v>
      </c>
      <c r="AI33" s="10" t="n">
        <v>12.5935619091803</v>
      </c>
      <c r="AJ33" s="13" t="s">
        <v>103</v>
      </c>
      <c r="AK33" s="0" t="n">
        <v>1066038266</v>
      </c>
      <c r="AL33" s="12" t="n">
        <v>44263489</v>
      </c>
      <c r="AM33" s="12" t="n">
        <v>83458451</v>
      </c>
      <c r="AN33" s="0" t="n">
        <v>222264723</v>
      </c>
      <c r="AO33" s="20" t="n">
        <v>67.5993436491534</v>
      </c>
      <c r="AP33" s="20" t="n">
        <v>2.80682495127386</v>
      </c>
      <c r="AQ33" s="20" t="n">
        <v>5.29224577532664</v>
      </c>
      <c r="AR33" s="20" t="n">
        <v>14.0941933046528</v>
      </c>
      <c r="AS33" s="21" t="s">
        <v>103</v>
      </c>
      <c r="AT33" s="10" t="n">
        <v>-1.58749213947924</v>
      </c>
      <c r="AU33" s="10" t="n">
        <v>-19.7188804369009</v>
      </c>
      <c r="AV33" s="10" t="n">
        <v>-22.1975933477242</v>
      </c>
      <c r="AW33" s="10" t="n">
        <v>14.4632931213642</v>
      </c>
      <c r="AX33" s="23" t="n">
        <v>1120434342</v>
      </c>
      <c r="AY33" s="23" t="n">
        <v>40476262</v>
      </c>
      <c r="AZ33" s="23" t="n">
        <v>63730020</v>
      </c>
      <c r="BA33" s="0" t="n">
        <v>267807978</v>
      </c>
      <c r="BB33" s="10" t="n">
        <v>71.0486935946173</v>
      </c>
      <c r="BC33" s="10" t="n">
        <v>2.56667028927381</v>
      </c>
      <c r="BD33" s="10" t="n">
        <v>4.04123159566527</v>
      </c>
      <c r="BE33" s="10" t="n">
        <v>16.9821704475353</v>
      </c>
      <c r="BF33" s="21" t="s">
        <v>103</v>
      </c>
      <c r="BG33" s="10" t="n">
        <v>4.93432851596039</v>
      </c>
      <c r="BH33" s="10" t="n">
        <v>-22.3503832059369</v>
      </c>
      <c r="BI33" s="10" t="n">
        <v>-33.0477496303051</v>
      </c>
      <c r="BJ33" s="10" t="n">
        <v>34.8480324312042</v>
      </c>
      <c r="BK33" s="2" t="n">
        <v>121003223.066775</v>
      </c>
      <c r="BL33" s="2" t="n">
        <v>98967796.9810654</v>
      </c>
      <c r="BM33" s="1" t="n">
        <v>-18.2106108641001</v>
      </c>
      <c r="BN33" s="2" t="n">
        <v>268257277.364775</v>
      </c>
      <c r="BO33" s="2" t="n">
        <v>233746822.988565</v>
      </c>
      <c r="BP33" s="22" t="n">
        <v>2675110600</v>
      </c>
      <c r="BQ33" s="22" t="n">
        <v>947773991.995</v>
      </c>
      <c r="BR33" s="11" t="n">
        <v>1727336608.005</v>
      </c>
      <c r="BS33" s="10" t="n">
        <v>15.5301101199146</v>
      </c>
      <c r="BT33" s="10" t="n">
        <v>13.5322103349927</v>
      </c>
      <c r="BU33" s="10" t="n">
        <v>-12.8646852436671</v>
      </c>
      <c r="BV33" s="6" t="n">
        <v>2.72305737202411</v>
      </c>
      <c r="BW33" s="7" t="n">
        <v>0.0275804713965689</v>
      </c>
    </row>
    <row r="34" customFormat="false" ht="13.5" hidden="false" customHeight="false" outlineLevel="0" collapsed="false">
      <c r="A34" s="8" t="s">
        <v>110</v>
      </c>
      <c r="B34" s="9" t="n">
        <v>83046</v>
      </c>
      <c r="C34" s="9" t="s">
        <v>120</v>
      </c>
      <c r="D34" s="0" t="n">
        <v>46</v>
      </c>
      <c r="E34" s="10" t="n">
        <v>4002.970608</v>
      </c>
      <c r="F34" s="19" t="n">
        <v>1061586</v>
      </c>
      <c r="G34" s="1" t="n">
        <v>265.199549024518</v>
      </c>
      <c r="H34" s="9" t="n">
        <v>1128466</v>
      </c>
      <c r="I34" s="10" t="n">
        <v>281.907141097849</v>
      </c>
      <c r="J34" s="9" t="n">
        <v>1147093</v>
      </c>
      <c r="K34" s="1" t="n">
        <v>286.560435319589</v>
      </c>
      <c r="L34" s="0" t="n">
        <v>1103777</v>
      </c>
      <c r="M34" s="10" t="n">
        <v>275.739471529989</v>
      </c>
      <c r="N34" s="10" t="n">
        <v>8.05464653829271</v>
      </c>
      <c r="O34" s="10" t="n">
        <v>-2.18783729416748</v>
      </c>
      <c r="P34" s="2" t="n">
        <v>135841351.682</v>
      </c>
      <c r="Q34" s="2" t="n">
        <v>113511046.95875</v>
      </c>
      <c r="R34" s="1" t="n">
        <v>-16.4385177611634</v>
      </c>
      <c r="S34" s="9" t="n">
        <v>2854058138</v>
      </c>
      <c r="T34" s="9" t="n">
        <v>208180593</v>
      </c>
      <c r="U34" s="0" t="n">
        <v>416618608</v>
      </c>
      <c r="V34" s="0" t="n">
        <v>263505747</v>
      </c>
      <c r="W34" s="20" t="n">
        <v>71.2985034737982</v>
      </c>
      <c r="X34" s="20" t="n">
        <v>5.20065254998245</v>
      </c>
      <c r="Y34" s="20" t="n">
        <v>10.4077358741376</v>
      </c>
      <c r="Z34" s="20" t="n">
        <v>6.58275497884945</v>
      </c>
      <c r="AA34" s="13" t="s">
        <v>77</v>
      </c>
      <c r="AB34" s="3" t="n">
        <v>2850203386</v>
      </c>
      <c r="AC34" s="9" t="n">
        <v>194879233</v>
      </c>
      <c r="AD34" s="9" t="n">
        <v>416541447</v>
      </c>
      <c r="AE34" s="4" t="n">
        <v>273242620</v>
      </c>
      <c r="AF34" s="10" t="n">
        <v>71.2022061891692</v>
      </c>
      <c r="AG34" s="10" t="n">
        <v>4.86836532375558</v>
      </c>
      <c r="AH34" s="10" t="n">
        <v>10.4058082806687</v>
      </c>
      <c r="AI34" s="10" t="n">
        <v>6.82599616029956</v>
      </c>
      <c r="AJ34" s="13" t="s">
        <v>77</v>
      </c>
      <c r="AK34" s="0" t="n">
        <v>2846365168</v>
      </c>
      <c r="AL34" s="12" t="n">
        <v>178249318</v>
      </c>
      <c r="AM34" s="12" t="n">
        <v>396362417</v>
      </c>
      <c r="AN34" s="0" t="n">
        <v>324679599</v>
      </c>
      <c r="AO34" s="20" t="n">
        <v>71.1063219477928</v>
      </c>
      <c r="AP34" s="20" t="n">
        <v>4.45292597561836</v>
      </c>
      <c r="AQ34" s="20" t="n">
        <v>9.9017069025654</v>
      </c>
      <c r="AR34" s="20" t="n">
        <v>8.11096634961852</v>
      </c>
      <c r="AS34" s="21" t="s">
        <v>77</v>
      </c>
      <c r="AT34" s="10" t="n">
        <v>-0.269544964679342</v>
      </c>
      <c r="AU34" s="10" t="n">
        <v>-14.3775529547079</v>
      </c>
      <c r="AV34" s="10" t="n">
        <v>-4.86204663234821</v>
      </c>
      <c r="AW34" s="10" t="n">
        <v>23.2153767788602</v>
      </c>
      <c r="AX34" s="23" t="n">
        <v>2928711552</v>
      </c>
      <c r="AY34" s="23" t="n">
        <v>160533766</v>
      </c>
      <c r="AZ34" s="23" t="n">
        <v>356402344</v>
      </c>
      <c r="BA34" s="0" t="n">
        <v>373464048</v>
      </c>
      <c r="BB34" s="10" t="n">
        <v>73.1634538146976</v>
      </c>
      <c r="BC34" s="10" t="n">
        <v>4.01036584378538</v>
      </c>
      <c r="BD34" s="10" t="n">
        <v>8.90344643769615</v>
      </c>
      <c r="BE34" s="10" t="n">
        <v>9.32967250005849</v>
      </c>
      <c r="BF34" s="21" t="s">
        <v>77</v>
      </c>
      <c r="BG34" s="10" t="n">
        <v>2.75447592216144</v>
      </c>
      <c r="BH34" s="10" t="n">
        <v>-17.6239748439486</v>
      </c>
      <c r="BI34" s="10" t="n">
        <v>-14.4377236486625</v>
      </c>
      <c r="BJ34" s="10" t="n">
        <v>36.6785489028029</v>
      </c>
      <c r="BK34" s="2" t="n">
        <v>461734622.797556</v>
      </c>
      <c r="BL34" s="2" t="n">
        <v>411915123.921759</v>
      </c>
      <c r="BM34" s="1" t="n">
        <v>-10.7896389865571</v>
      </c>
      <c r="BN34" s="2" t="n">
        <v>597575974.479556</v>
      </c>
      <c r="BO34" s="2" t="n">
        <v>525426170.880509</v>
      </c>
      <c r="BP34" s="22" t="n">
        <v>6690730400</v>
      </c>
      <c r="BQ34" s="22" t="n">
        <v>2405785335.408</v>
      </c>
      <c r="BR34" s="11" t="n">
        <v>4284945064.592</v>
      </c>
      <c r="BS34" s="10" t="n">
        <v>13.9459424910143</v>
      </c>
      <c r="BT34" s="10" t="n">
        <v>12.2621448574053</v>
      </c>
      <c r="BU34" s="10" t="n">
        <v>-12.0737457127329</v>
      </c>
      <c r="BV34" s="6" t="n">
        <v>2.49543296218598</v>
      </c>
      <c r="BW34" s="7" t="n">
        <v>0.0242976345912003</v>
      </c>
    </row>
    <row r="35" customFormat="false" ht="13.5" hidden="false" customHeight="false" outlineLevel="0" collapsed="false">
      <c r="A35" s="8" t="s">
        <v>121</v>
      </c>
      <c r="B35" s="9" t="n">
        <v>84033</v>
      </c>
      <c r="C35" s="18" t="s">
        <v>115</v>
      </c>
      <c r="D35" s="0" t="n">
        <v>33</v>
      </c>
      <c r="E35" s="10" t="n">
        <v>1171.777277</v>
      </c>
      <c r="F35" s="19" t="n">
        <v>46265</v>
      </c>
      <c r="G35" s="1" t="n">
        <v>39.4827591455334</v>
      </c>
      <c r="H35" s="9" t="n">
        <v>43297</v>
      </c>
      <c r="I35" s="10" t="n">
        <v>36.9498545925464</v>
      </c>
      <c r="J35" s="9" t="n">
        <v>39771</v>
      </c>
      <c r="K35" s="1" t="n">
        <v>33.9407503291259</v>
      </c>
      <c r="L35" s="0" t="n">
        <v>34437</v>
      </c>
      <c r="M35" s="10" t="n">
        <v>29.3886907315408</v>
      </c>
      <c r="N35" s="10" t="n">
        <v>-14.0365286933967</v>
      </c>
      <c r="O35" s="10" t="n">
        <v>-20.4633115458346</v>
      </c>
      <c r="P35" s="2" t="n">
        <v>5283078.2915</v>
      </c>
      <c r="Q35" s="2" t="n">
        <v>3754511.1435</v>
      </c>
      <c r="R35" s="1" t="n">
        <v>-28.9332670019168</v>
      </c>
      <c r="S35" s="9" t="n">
        <v>988245087</v>
      </c>
      <c r="T35" s="9" t="n">
        <v>77574382</v>
      </c>
      <c r="U35" s="0" t="n">
        <v>10759126</v>
      </c>
      <c r="V35" s="0" t="n">
        <v>17598781</v>
      </c>
      <c r="W35" s="20" t="n">
        <v>84.3372803345461</v>
      </c>
      <c r="X35" s="20" t="n">
        <v>6.62023266047683</v>
      </c>
      <c r="Y35" s="20" t="n">
        <v>0.918188653354472</v>
      </c>
      <c r="Z35" s="20" t="n">
        <v>1.50188788820488</v>
      </c>
      <c r="AA35" s="13" t="s">
        <v>79</v>
      </c>
      <c r="AB35" s="3" t="n">
        <v>984217789</v>
      </c>
      <c r="AC35" s="9" t="n">
        <v>78310293</v>
      </c>
      <c r="AD35" s="9" t="n">
        <v>12123731</v>
      </c>
      <c r="AE35" s="4" t="n">
        <v>21601087</v>
      </c>
      <c r="AF35" s="10" t="n">
        <v>83.9935889113508</v>
      </c>
      <c r="AG35" s="10" t="n">
        <v>6.68303563630207</v>
      </c>
      <c r="AH35" s="10" t="n">
        <v>1.03464465798819</v>
      </c>
      <c r="AI35" s="10" t="n">
        <v>1.84344648287628</v>
      </c>
      <c r="AJ35" s="13" t="s">
        <v>79</v>
      </c>
      <c r="AK35" s="0" t="n">
        <v>988572506</v>
      </c>
      <c r="AL35" s="12" t="n">
        <v>74871529</v>
      </c>
      <c r="AM35" s="12" t="n">
        <v>8169668</v>
      </c>
      <c r="AN35" s="0" t="n">
        <v>22391507</v>
      </c>
      <c r="AO35" s="20" t="n">
        <v>84.3652224193114</v>
      </c>
      <c r="AP35" s="20" t="n">
        <v>6.38956996944736</v>
      </c>
      <c r="AQ35" s="20" t="n">
        <v>0.697203142641245</v>
      </c>
      <c r="AR35" s="20" t="n">
        <v>1.91090128128504</v>
      </c>
      <c r="AS35" s="21" t="s">
        <v>79</v>
      </c>
      <c r="AT35" s="10" t="n">
        <v>0.0331313562098184</v>
      </c>
      <c r="AU35" s="10" t="n">
        <v>-3.48420822740167</v>
      </c>
      <c r="AV35" s="10" t="n">
        <v>-24.0675497247639</v>
      </c>
      <c r="AW35" s="10" t="n">
        <v>27.2332839416548</v>
      </c>
      <c r="AX35" s="23" t="n">
        <v>1027694494</v>
      </c>
      <c r="AY35" s="23" t="n">
        <v>69015856</v>
      </c>
      <c r="AZ35" s="23" t="n">
        <v>8110589</v>
      </c>
      <c r="BA35" s="0" t="n">
        <v>23125301</v>
      </c>
      <c r="BB35" s="10" t="n">
        <v>87.7039104761544</v>
      </c>
      <c r="BC35" s="10" t="n">
        <v>5.88984420116896</v>
      </c>
      <c r="BD35" s="10" t="n">
        <v>0.692161314201692</v>
      </c>
      <c r="BE35" s="10" t="n">
        <v>1.97352359137785</v>
      </c>
      <c r="BF35" s="21" t="s">
        <v>79</v>
      </c>
      <c r="BG35" s="10" t="n">
        <v>4.41738662782898</v>
      </c>
      <c r="BH35" s="10" t="n">
        <v>-11.868729695597</v>
      </c>
      <c r="BI35" s="10" t="n">
        <v>-33.1015427511547</v>
      </c>
      <c r="BJ35" s="10" t="n">
        <v>7.05619120000767</v>
      </c>
      <c r="BK35" s="2" t="n">
        <v>172520434.736842</v>
      </c>
      <c r="BL35" s="2" t="n">
        <v>151365968.044336</v>
      </c>
      <c r="BM35" s="1" t="n">
        <v>-12.262006367405</v>
      </c>
      <c r="BN35" s="2" t="n">
        <v>177803513.028342</v>
      </c>
      <c r="BO35" s="2" t="n">
        <v>155120479.187836</v>
      </c>
      <c r="BP35" s="22" t="n">
        <v>3156377500</v>
      </c>
      <c r="BQ35" s="22" t="n">
        <v>704238143.477</v>
      </c>
      <c r="BR35" s="11" t="n">
        <v>2452139356.523</v>
      </c>
      <c r="BS35" s="10" t="n">
        <v>7.25095466354155</v>
      </c>
      <c r="BT35" s="10" t="n">
        <v>6.32592429036285</v>
      </c>
      <c r="BU35" s="10" t="n">
        <v>-12.7573597698773</v>
      </c>
      <c r="BV35" s="6" t="n">
        <v>2.13888984332051</v>
      </c>
      <c r="BW35" s="7" t="n">
        <v>0.0240454791038907</v>
      </c>
    </row>
    <row r="36" customFormat="false" ht="13.5" hidden="false" customHeight="false" outlineLevel="0" collapsed="false">
      <c r="A36" s="8" t="s">
        <v>121</v>
      </c>
      <c r="B36" s="9" t="n">
        <v>84034</v>
      </c>
      <c r="C36" s="9" t="s">
        <v>122</v>
      </c>
      <c r="D36" s="0" t="n">
        <v>34</v>
      </c>
      <c r="E36" s="10" t="n">
        <v>7759.458167</v>
      </c>
      <c r="F36" s="19" t="n">
        <v>608103</v>
      </c>
      <c r="G36" s="1" t="n">
        <v>78.3692607025302</v>
      </c>
      <c r="H36" s="9" t="n">
        <v>609856</v>
      </c>
      <c r="I36" s="10" t="n">
        <v>78.5951785388368</v>
      </c>
      <c r="J36" s="9" t="n">
        <v>572235</v>
      </c>
      <c r="K36" s="1" t="n">
        <v>73.7467729942335</v>
      </c>
      <c r="L36" s="0" t="n">
        <v>524088</v>
      </c>
      <c r="M36" s="10" t="n">
        <v>67.5418294319673</v>
      </c>
      <c r="N36" s="10" t="n">
        <v>-5.89834287941352</v>
      </c>
      <c r="O36" s="10" t="n">
        <v>-14.0636478119425</v>
      </c>
      <c r="P36" s="2" t="n">
        <v>74414324.192</v>
      </c>
      <c r="Q36" s="2" t="n">
        <v>57138956.244</v>
      </c>
      <c r="R36" s="1" t="n">
        <v>-23.2151109824326</v>
      </c>
      <c r="S36" s="9" t="n">
        <v>6137536021</v>
      </c>
      <c r="T36" s="9" t="n">
        <v>679119666</v>
      </c>
      <c r="U36" s="0" t="n">
        <v>185549427</v>
      </c>
      <c r="V36" s="0" t="n">
        <v>183371350</v>
      </c>
      <c r="W36" s="20" t="n">
        <v>79.0974819234437</v>
      </c>
      <c r="X36" s="20" t="n">
        <v>8.75215319657512</v>
      </c>
      <c r="Y36" s="20" t="n">
        <v>2.39126783090498</v>
      </c>
      <c r="Z36" s="20" t="n">
        <v>2.36319786837508</v>
      </c>
      <c r="AA36" s="13" t="s">
        <v>79</v>
      </c>
      <c r="AB36" s="3" t="n">
        <v>6115131309</v>
      </c>
      <c r="AC36" s="9" t="n">
        <v>661617956</v>
      </c>
      <c r="AD36" s="9" t="n">
        <v>182669386</v>
      </c>
      <c r="AE36" s="4" t="n">
        <v>251641073</v>
      </c>
      <c r="AF36" s="10" t="n">
        <v>78.8087412469969</v>
      </c>
      <c r="AG36" s="10" t="n">
        <v>8.52659994758111</v>
      </c>
      <c r="AH36" s="10" t="n">
        <v>2.3541513088745</v>
      </c>
      <c r="AI36" s="10" t="n">
        <v>3.24302377284793</v>
      </c>
      <c r="AJ36" s="13" t="s">
        <v>79</v>
      </c>
      <c r="AK36" s="0" t="n">
        <v>6114231452</v>
      </c>
      <c r="AL36" s="12" t="n">
        <v>638837026</v>
      </c>
      <c r="AM36" s="12" t="n">
        <v>162715090</v>
      </c>
      <c r="AN36" s="0" t="n">
        <v>282720692</v>
      </c>
      <c r="AO36" s="20" t="n">
        <v>78.7971443418957</v>
      </c>
      <c r="AP36" s="20" t="n">
        <v>8.23301076248975</v>
      </c>
      <c r="AQ36" s="20" t="n">
        <v>2.096990363219</v>
      </c>
      <c r="AR36" s="20" t="n">
        <v>3.64356229410934</v>
      </c>
      <c r="AS36" s="21" t="s">
        <v>79</v>
      </c>
      <c r="AT36" s="10" t="n">
        <v>-0.379705616720811</v>
      </c>
      <c r="AU36" s="10" t="n">
        <v>-5.93159674454193</v>
      </c>
      <c r="AV36" s="10" t="n">
        <v>-12.3063365752135</v>
      </c>
      <c r="AW36" s="10" t="n">
        <v>54.179315361969</v>
      </c>
      <c r="AX36" s="23" t="n">
        <v>6309141216</v>
      </c>
      <c r="AY36" s="23" t="n">
        <v>634317782</v>
      </c>
      <c r="AZ36" s="23" t="n">
        <v>159078459</v>
      </c>
      <c r="BA36" s="0" t="n">
        <v>254597461</v>
      </c>
      <c r="BB36" s="10" t="n">
        <v>81.3090434952273</v>
      </c>
      <c r="BC36" s="10" t="n">
        <v>8.17476901541494</v>
      </c>
      <c r="BD36" s="10" t="n">
        <v>2.05012328923353</v>
      </c>
      <c r="BE36" s="10" t="n">
        <v>3.28112421667238</v>
      </c>
      <c r="BF36" s="21" t="s">
        <v>79</v>
      </c>
      <c r="BG36" s="10" t="n">
        <v>3.1726204589338</v>
      </c>
      <c r="BH36" s="10" t="n">
        <v>-4.12627465026055</v>
      </c>
      <c r="BI36" s="10" t="n">
        <v>-12.9145488012972</v>
      </c>
      <c r="BJ36" s="10" t="n">
        <v>1.17484318627111</v>
      </c>
      <c r="BK36" s="2" t="n">
        <v>1550983945.14674</v>
      </c>
      <c r="BL36" s="2" t="n">
        <v>1505617321.50215</v>
      </c>
      <c r="BM36" s="1" t="n">
        <v>-2.92502213105059</v>
      </c>
      <c r="BN36" s="2" t="n">
        <v>1625398269.33874</v>
      </c>
      <c r="BO36" s="2" t="n">
        <v>1562756277.74615</v>
      </c>
      <c r="BP36" s="22" t="n">
        <v>14164389000</v>
      </c>
      <c r="BQ36" s="22" t="n">
        <v>4663434358.367</v>
      </c>
      <c r="BR36" s="11" t="n">
        <v>9500954641.633</v>
      </c>
      <c r="BS36" s="10" t="n">
        <v>17.1077363343708</v>
      </c>
      <c r="BT36" s="10" t="n">
        <v>16.4484132036394</v>
      </c>
      <c r="BU36" s="10" t="n">
        <v>-3.85394723091888</v>
      </c>
      <c r="BV36" s="6" t="n">
        <v>2.20745971196422</v>
      </c>
      <c r="BW36" s="7" t="n">
        <v>0.0275055875397495</v>
      </c>
    </row>
    <row r="37" customFormat="false" ht="13.5" hidden="false" customHeight="false" outlineLevel="0" collapsed="false">
      <c r="A37" s="8" t="s">
        <v>121</v>
      </c>
      <c r="B37" s="9" t="n">
        <v>84035</v>
      </c>
      <c r="C37" s="9" t="s">
        <v>123</v>
      </c>
      <c r="D37" s="0" t="n">
        <v>35</v>
      </c>
      <c r="E37" s="10" t="n">
        <v>12376.764664</v>
      </c>
      <c r="F37" s="19" t="n">
        <v>2992138</v>
      </c>
      <c r="G37" s="1" t="n">
        <v>241.754455322493</v>
      </c>
      <c r="H37" s="9" t="n">
        <v>3064134</v>
      </c>
      <c r="I37" s="10" t="n">
        <v>247.571484405175</v>
      </c>
      <c r="J37" s="18" t="n">
        <v>3014480</v>
      </c>
      <c r="K37" s="1" t="n">
        <v>243.559612050163</v>
      </c>
      <c r="L37" s="0" t="n">
        <v>2908352</v>
      </c>
      <c r="M37" s="10" t="n">
        <v>234.984834805776</v>
      </c>
      <c r="N37" s="10" t="n">
        <v>0.746690159344255</v>
      </c>
      <c r="O37" s="10" t="n">
        <v>-5.08404658543001</v>
      </c>
      <c r="P37" s="2" t="n">
        <v>373884098.613</v>
      </c>
      <c r="Q37" s="2" t="n">
        <v>317084530.976</v>
      </c>
      <c r="R37" s="1" t="n">
        <v>-15.1917580468679</v>
      </c>
      <c r="S37" s="9" t="n">
        <v>8241563774</v>
      </c>
      <c r="T37" s="9" t="n">
        <v>1826783374</v>
      </c>
      <c r="U37" s="0" t="n">
        <v>814477539</v>
      </c>
      <c r="V37" s="0" t="n">
        <v>761854798</v>
      </c>
      <c r="W37" s="20" t="n">
        <v>66.58899961128</v>
      </c>
      <c r="X37" s="20" t="n">
        <v>14.7597811188373</v>
      </c>
      <c r="Y37" s="20" t="n">
        <v>6.58069827706308</v>
      </c>
      <c r="Z37" s="20" t="n">
        <v>6.15552463573933</v>
      </c>
      <c r="AA37" s="13" t="s">
        <v>100</v>
      </c>
      <c r="AB37" s="3" t="n">
        <v>8143443576</v>
      </c>
      <c r="AC37" s="9" t="n">
        <v>1797377967</v>
      </c>
      <c r="AD37" s="9" t="n">
        <v>806081029</v>
      </c>
      <c r="AE37" s="4" t="n">
        <v>916839721</v>
      </c>
      <c r="AF37" s="10" t="n">
        <v>65.7962221717493</v>
      </c>
      <c r="AG37" s="10" t="n">
        <v>14.5221955478235</v>
      </c>
      <c r="AH37" s="10" t="n">
        <v>6.51285736525821</v>
      </c>
      <c r="AI37" s="10" t="n">
        <v>7.40774948777034</v>
      </c>
      <c r="AJ37" s="13" t="s">
        <v>100</v>
      </c>
      <c r="AK37" s="0" t="n">
        <v>8182558035</v>
      </c>
      <c r="AL37" s="12" t="n">
        <v>1672983106</v>
      </c>
      <c r="AM37" s="12" t="n">
        <v>732286422</v>
      </c>
      <c r="AN37" s="0" t="n">
        <v>1072667675</v>
      </c>
      <c r="AO37" s="20" t="n">
        <v>66.1122535423204</v>
      </c>
      <c r="AP37" s="20" t="n">
        <v>13.5171278716009</v>
      </c>
      <c r="AQ37" s="20" t="n">
        <v>5.91662233127842</v>
      </c>
      <c r="AR37" s="20" t="n">
        <v>8.66678574021887</v>
      </c>
      <c r="AS37" s="21" t="s">
        <v>86</v>
      </c>
      <c r="AT37" s="10" t="n">
        <v>-0.715953193083912</v>
      </c>
      <c r="AU37" s="10" t="n">
        <v>-8.41918479163912</v>
      </c>
      <c r="AV37" s="10" t="n">
        <v>-10.0912687047101</v>
      </c>
      <c r="AW37" s="10" t="n">
        <v>40.7968654677948</v>
      </c>
      <c r="AX37" s="23" t="n">
        <v>8463787634</v>
      </c>
      <c r="AY37" s="23" t="n">
        <v>1549304027</v>
      </c>
      <c r="AZ37" s="23" t="n">
        <v>707827773</v>
      </c>
      <c r="BA37" s="0" t="n">
        <v>1105024242</v>
      </c>
      <c r="BB37" s="10" t="n">
        <v>68.3844919393064</v>
      </c>
      <c r="BC37" s="10" t="n">
        <v>12.5178434676586</v>
      </c>
      <c r="BD37" s="10" t="n">
        <v>5.7190048628689</v>
      </c>
      <c r="BE37" s="10" t="n">
        <v>8.92821566862427</v>
      </c>
      <c r="BF37" s="21" t="s">
        <v>100</v>
      </c>
      <c r="BG37" s="10" t="n">
        <v>3.93376653267549</v>
      </c>
      <c r="BH37" s="10" t="n">
        <v>-13.8019907083906</v>
      </c>
      <c r="BI37" s="10" t="n">
        <v>-12.1890048847682</v>
      </c>
      <c r="BJ37" s="10" t="n">
        <v>20.5253455636441</v>
      </c>
      <c r="BK37" s="2" t="n">
        <v>4574174432.20471</v>
      </c>
      <c r="BL37" s="2" t="n">
        <v>4109616930.16841</v>
      </c>
      <c r="BM37" s="1" t="n">
        <v>-10.1560950270186</v>
      </c>
      <c r="BN37" s="2" t="n">
        <v>4948058530.81771</v>
      </c>
      <c r="BO37" s="2" t="n">
        <v>4426701461.14441</v>
      </c>
      <c r="BP37" s="22" t="n">
        <v>21568637100</v>
      </c>
      <c r="BQ37" s="22" t="n">
        <v>7438435563.064</v>
      </c>
      <c r="BR37" s="11" t="n">
        <v>14130201536.936</v>
      </c>
      <c r="BS37" s="10" t="n">
        <v>35.0176076249415</v>
      </c>
      <c r="BT37" s="10" t="n">
        <v>31.3279428433708</v>
      </c>
      <c r="BU37" s="10" t="n">
        <v>-10.5365986765548</v>
      </c>
      <c r="BV37" s="6" t="n">
        <v>5.53108841004387</v>
      </c>
      <c r="BW37" s="7" t="n">
        <v>0.00852202766612122</v>
      </c>
    </row>
    <row r="38" customFormat="false" ht="13.5" hidden="false" customHeight="false" outlineLevel="0" collapsed="false">
      <c r="A38" s="8" t="s">
        <v>121</v>
      </c>
      <c r="B38" s="9" t="n">
        <v>84036</v>
      </c>
      <c r="C38" s="9" t="s">
        <v>124</v>
      </c>
      <c r="D38" s="0" t="n">
        <v>36</v>
      </c>
      <c r="E38" s="10" t="n">
        <v>1200.168718</v>
      </c>
      <c r="F38" s="19" t="n">
        <v>226723</v>
      </c>
      <c r="G38" s="1" t="n">
        <v>188.909273004398</v>
      </c>
      <c r="H38" s="9" t="n">
        <v>225071</v>
      </c>
      <c r="I38" s="10" t="n">
        <v>187.53279986756</v>
      </c>
      <c r="J38" s="18" t="n">
        <v>211910</v>
      </c>
      <c r="K38" s="1" t="n">
        <v>176.566841663007</v>
      </c>
      <c r="L38" s="0" t="n">
        <v>200890</v>
      </c>
      <c r="M38" s="10" t="n">
        <v>167.384799309525</v>
      </c>
      <c r="N38" s="10" t="n">
        <v>-6.53352328612448</v>
      </c>
      <c r="O38" s="10" t="n">
        <v>-10.7437208703031</v>
      </c>
      <c r="P38" s="2" t="n">
        <v>27463050.8845</v>
      </c>
      <c r="Q38" s="2" t="n">
        <v>21902132.695</v>
      </c>
      <c r="R38" s="1" t="n">
        <v>-20.248726963684</v>
      </c>
      <c r="S38" s="9" t="n">
        <v>694427883</v>
      </c>
      <c r="T38" s="9" t="n">
        <v>319467749</v>
      </c>
      <c r="U38" s="0" t="n">
        <v>28798635</v>
      </c>
      <c r="V38" s="0" t="n">
        <v>76719425</v>
      </c>
      <c r="W38" s="20" t="n">
        <v>57.8608551102063</v>
      </c>
      <c r="X38" s="20" t="n">
        <v>26.6185698901044</v>
      </c>
      <c r="Y38" s="20" t="n">
        <v>2.39954887742708</v>
      </c>
      <c r="Z38" s="20" t="n">
        <v>6.39238665775656</v>
      </c>
      <c r="AA38" s="13" t="s">
        <v>100</v>
      </c>
      <c r="AB38" s="3" t="n">
        <v>666147671</v>
      </c>
      <c r="AC38" s="9" t="n">
        <v>315085747</v>
      </c>
      <c r="AD38" s="9" t="n">
        <v>27697229</v>
      </c>
      <c r="AE38" s="4" t="n">
        <v>109793475</v>
      </c>
      <c r="AF38" s="10" t="n">
        <v>55.5045020761823</v>
      </c>
      <c r="AG38" s="10" t="n">
        <v>26.2534543914017</v>
      </c>
      <c r="AH38" s="10" t="n">
        <v>2.30777794693362</v>
      </c>
      <c r="AI38" s="10" t="n">
        <v>9.14817003254038</v>
      </c>
      <c r="AJ38" s="13" t="s">
        <v>100</v>
      </c>
      <c r="AK38" s="0" t="n">
        <v>680557008</v>
      </c>
      <c r="AL38" s="12" t="n">
        <v>248786060</v>
      </c>
      <c r="AM38" s="5" t="n">
        <v>20902904</v>
      </c>
      <c r="AN38" s="0" t="n">
        <v>148956059</v>
      </c>
      <c r="AO38" s="20" t="n">
        <v>56.7051113558519</v>
      </c>
      <c r="AP38" s="20" t="n">
        <v>20.7292571676577</v>
      </c>
      <c r="AQ38" s="20" t="n">
        <v>1.74166379164034</v>
      </c>
      <c r="AR38" s="20" t="n">
        <v>12.4112599142082</v>
      </c>
      <c r="AS38" s="21" t="s">
        <v>100</v>
      </c>
      <c r="AT38" s="10" t="n">
        <v>-1.99745363623309</v>
      </c>
      <c r="AU38" s="10" t="n">
        <v>-22.1248276927008</v>
      </c>
      <c r="AV38" s="10" t="n">
        <v>-27.4170320919724</v>
      </c>
      <c r="AW38" s="10" t="n">
        <v>94.1569022447705</v>
      </c>
      <c r="AX38" s="23" t="n">
        <v>787609405</v>
      </c>
      <c r="AY38" s="23" t="n">
        <v>231325072</v>
      </c>
      <c r="AZ38" s="23" t="n">
        <v>23558186</v>
      </c>
      <c r="BA38" s="0" t="n">
        <v>113339426</v>
      </c>
      <c r="BB38" s="10" t="n">
        <v>65.6248903331273</v>
      </c>
      <c r="BC38" s="10" t="n">
        <v>19.2743793877154</v>
      </c>
      <c r="BD38" s="10" t="n">
        <v>1.96290618532852</v>
      </c>
      <c r="BE38" s="10" t="n">
        <v>9.44362440881416</v>
      </c>
      <c r="BF38" s="21" t="s">
        <v>100</v>
      </c>
      <c r="BG38" s="10" t="n">
        <v>18.2334547259867</v>
      </c>
      <c r="BH38" s="10" t="n">
        <v>-26.5834541224107</v>
      </c>
      <c r="BI38" s="10" t="n">
        <v>-14.9438884301386</v>
      </c>
      <c r="BJ38" s="10" t="n">
        <v>3.22965549637626</v>
      </c>
      <c r="BK38" s="2" t="n">
        <v>669600249.619209</v>
      </c>
      <c r="BL38" s="2" t="n">
        <v>502434404.956302</v>
      </c>
      <c r="BM38" s="1" t="n">
        <v>-24.9650212582763</v>
      </c>
      <c r="BN38" s="2" t="n">
        <v>697063300.503709</v>
      </c>
      <c r="BO38" s="2" t="n">
        <v>524336537.651302</v>
      </c>
      <c r="BP38" s="22" t="n">
        <v>2669158700</v>
      </c>
      <c r="BQ38" s="22" t="n">
        <v>721301399.518</v>
      </c>
      <c r="BR38" s="11" t="n">
        <v>1947857300.482</v>
      </c>
      <c r="BS38" s="10" t="n">
        <v>35.7861584794338</v>
      </c>
      <c r="BT38" s="10" t="n">
        <v>26.9186319511986</v>
      </c>
      <c r="BU38" s="10" t="n">
        <v>-24.7792076741943</v>
      </c>
      <c r="BV38" s="6" t="n">
        <v>3.01914123557094</v>
      </c>
      <c r="BW38" s="7" t="n">
        <v>0.0393920594444677</v>
      </c>
    </row>
    <row r="39" customFormat="false" ht="13.5" hidden="false" customHeight="false" outlineLevel="0" collapsed="false">
      <c r="A39" s="8" t="s">
        <v>121</v>
      </c>
      <c r="B39" s="9" t="n">
        <v>84037</v>
      </c>
      <c r="C39" s="18" t="s">
        <v>125</v>
      </c>
      <c r="D39" s="0" t="n">
        <v>37</v>
      </c>
      <c r="E39" s="10" t="n">
        <v>733.823574</v>
      </c>
      <c r="F39" s="19" t="n">
        <v>26882</v>
      </c>
      <c r="G39" s="1" t="n">
        <v>36.6327833452786</v>
      </c>
      <c r="H39" s="9" t="n">
        <v>26456</v>
      </c>
      <c r="I39" s="10" t="n">
        <v>36.0522623384678</v>
      </c>
      <c r="J39" s="9" t="n">
        <v>23209</v>
      </c>
      <c r="K39" s="1" t="n">
        <v>31.6274930682453</v>
      </c>
      <c r="L39" s="0" t="n">
        <v>21281</v>
      </c>
      <c r="M39" s="10" t="n">
        <v>29.0001585585475</v>
      </c>
      <c r="N39" s="10" t="n">
        <v>-13.6634179004538</v>
      </c>
      <c r="O39" s="10" t="n">
        <v>-19.56078016329</v>
      </c>
      <c r="P39" s="2" t="n">
        <v>3228147.892</v>
      </c>
      <c r="Q39" s="2" t="n">
        <v>2320171.6655</v>
      </c>
      <c r="R39" s="1" t="n">
        <v>-28.126847247307</v>
      </c>
      <c r="S39" s="9" t="n">
        <v>601643315</v>
      </c>
      <c r="T39" s="9" t="n">
        <v>34128398</v>
      </c>
      <c r="U39" s="0" t="n">
        <v>3964798</v>
      </c>
      <c r="V39" s="0" t="n">
        <v>9461895</v>
      </c>
      <c r="W39" s="20" t="n">
        <v>81.9874607898601</v>
      </c>
      <c r="X39" s="20" t="n">
        <v>4.65076337272316</v>
      </c>
      <c r="Y39" s="20" t="n">
        <v>0.540293081399426</v>
      </c>
      <c r="Z39" s="20" t="n">
        <v>1.28939643468036</v>
      </c>
      <c r="AA39" s="13" t="s">
        <v>79</v>
      </c>
      <c r="AB39" s="3" t="n">
        <v>596813406</v>
      </c>
      <c r="AC39" s="9" t="n">
        <v>33091543</v>
      </c>
      <c r="AD39" s="9" t="n">
        <v>4210919</v>
      </c>
      <c r="AE39" s="4" t="n">
        <v>20463821</v>
      </c>
      <c r="AF39" s="10" t="n">
        <v>81.3292768378684</v>
      </c>
      <c r="AG39" s="10" t="n">
        <v>4.50946851156897</v>
      </c>
      <c r="AH39" s="10" t="n">
        <v>0.573832614431654</v>
      </c>
      <c r="AI39" s="10" t="n">
        <v>2.78865680049685</v>
      </c>
      <c r="AJ39" s="13" t="s">
        <v>79</v>
      </c>
      <c r="AK39" s="0" t="n">
        <v>592042972</v>
      </c>
      <c r="AL39" s="12" t="n">
        <v>25302316</v>
      </c>
      <c r="AM39" s="12" t="n">
        <v>2809520</v>
      </c>
      <c r="AN39" s="0" t="n">
        <v>33069698</v>
      </c>
      <c r="AO39" s="20" t="n">
        <v>80.6791976950035</v>
      </c>
      <c r="AP39" s="20" t="n">
        <v>3.4480107884896</v>
      </c>
      <c r="AQ39" s="20" t="n">
        <v>0.382860417618581</v>
      </c>
      <c r="AR39" s="20" t="n">
        <v>4.50649163800235</v>
      </c>
      <c r="AS39" s="21" t="s">
        <v>79</v>
      </c>
      <c r="AT39" s="10" t="n">
        <v>-1.59568680655913</v>
      </c>
      <c r="AU39" s="10" t="n">
        <v>-25.8614014053634</v>
      </c>
      <c r="AV39" s="10" t="n">
        <v>-29.138382333728</v>
      </c>
      <c r="AW39" s="10" t="n">
        <v>249.503963001069</v>
      </c>
      <c r="AX39" s="23" t="n">
        <v>645581282</v>
      </c>
      <c r="AY39" s="23" t="n">
        <v>21095065</v>
      </c>
      <c r="AZ39" s="23" t="n">
        <v>2819171</v>
      </c>
      <c r="BA39" s="0" t="n">
        <v>27209221</v>
      </c>
      <c r="BB39" s="10" t="n">
        <v>87.9749990152265</v>
      </c>
      <c r="BC39" s="10" t="n">
        <v>2.87467802172297</v>
      </c>
      <c r="BD39" s="10" t="n">
        <v>0.384175583871335</v>
      </c>
      <c r="BE39" s="10" t="n">
        <v>3.70786957029538</v>
      </c>
      <c r="BF39" s="21" t="s">
        <v>79</v>
      </c>
      <c r="BG39" s="10" t="n">
        <v>8.17137743718847</v>
      </c>
      <c r="BH39" s="10" t="n">
        <v>-36.252398384687</v>
      </c>
      <c r="BI39" s="10" t="n">
        <v>-33.0509325873996</v>
      </c>
      <c r="BJ39" s="10" t="n">
        <v>32.9625635407972</v>
      </c>
      <c r="BK39" s="2" t="n">
        <v>71839893.2379336</v>
      </c>
      <c r="BL39" s="2" t="n">
        <v>46726217.6846032</v>
      </c>
      <c r="BM39" s="1" t="n">
        <v>-34.9578408616978</v>
      </c>
      <c r="BN39" s="2" t="n">
        <v>75068041.1299336</v>
      </c>
      <c r="BO39" s="2" t="n">
        <v>49046389.3501032</v>
      </c>
      <c r="BP39" s="22" t="n">
        <v>1712582300</v>
      </c>
      <c r="BQ39" s="22" t="n">
        <v>441027967.974</v>
      </c>
      <c r="BR39" s="11" t="n">
        <v>1271554332.026</v>
      </c>
      <c r="BS39" s="10" t="n">
        <v>5.9036440079069</v>
      </c>
      <c r="BT39" s="10" t="n">
        <v>3.85719965830766</v>
      </c>
      <c r="BU39" s="10" t="n">
        <v>-34.6640879236347</v>
      </c>
      <c r="BV39" s="6" t="n">
        <v>3.01682626086765</v>
      </c>
      <c r="BW39" s="7" t="n">
        <v>0.0480447286449556</v>
      </c>
    </row>
    <row r="40" customFormat="false" ht="13.5" hidden="false" customHeight="false" outlineLevel="0" collapsed="false">
      <c r="A40" s="8" t="s">
        <v>121</v>
      </c>
      <c r="B40" s="9" t="n">
        <v>84038</v>
      </c>
      <c r="C40" s="18" t="s">
        <v>126</v>
      </c>
      <c r="D40" s="0" t="n">
        <v>38</v>
      </c>
      <c r="E40" s="10" t="n">
        <v>772.907453</v>
      </c>
      <c r="F40" s="19" t="n">
        <v>57617</v>
      </c>
      <c r="G40" s="1" t="n">
        <v>74.545794294469</v>
      </c>
      <c r="H40" s="9" t="n">
        <v>56311</v>
      </c>
      <c r="I40" s="10" t="n">
        <v>72.856070647827</v>
      </c>
      <c r="J40" s="9" t="n">
        <v>54587</v>
      </c>
      <c r="K40" s="1" t="n">
        <v>70.6255319289824</v>
      </c>
      <c r="L40" s="0" t="n">
        <v>50494</v>
      </c>
      <c r="M40" s="10" t="n">
        <v>65.32994319567</v>
      </c>
      <c r="N40" s="10" t="n">
        <v>-5.2588645712203</v>
      </c>
      <c r="O40" s="10" t="n">
        <v>-10.3301308802898</v>
      </c>
      <c r="P40" s="2" t="n">
        <v>6871040.0645</v>
      </c>
      <c r="Q40" s="2" t="n">
        <v>5505133.597</v>
      </c>
      <c r="R40" s="1" t="n">
        <v>-19.8791806579197</v>
      </c>
      <c r="S40" s="9" t="n">
        <v>618489501</v>
      </c>
      <c r="T40" s="9" t="n">
        <v>70292477</v>
      </c>
      <c r="U40" s="0" t="n">
        <v>382079</v>
      </c>
      <c r="V40" s="0" t="n">
        <v>16448385</v>
      </c>
      <c r="W40" s="20" t="n">
        <v>80.0211588851117</v>
      </c>
      <c r="X40" s="20" t="n">
        <v>9.09455287656542</v>
      </c>
      <c r="Y40" s="20" t="n">
        <v>0.0494339909024011</v>
      </c>
      <c r="Z40" s="20" t="n">
        <v>2.12811830655229</v>
      </c>
      <c r="AA40" s="13" t="s">
        <v>79</v>
      </c>
      <c r="AB40" s="3" t="n">
        <v>620953489</v>
      </c>
      <c r="AC40" s="9" t="n">
        <v>68304035</v>
      </c>
      <c r="AD40" s="9" t="n">
        <v>371002</v>
      </c>
      <c r="AE40" s="4" t="n">
        <v>18819420</v>
      </c>
      <c r="AF40" s="10" t="n">
        <v>80.3399535856203</v>
      </c>
      <c r="AG40" s="10" t="n">
        <v>8.83728507661318</v>
      </c>
      <c r="AH40" s="10" t="n">
        <v>0.0480008309610646</v>
      </c>
      <c r="AI40" s="10" t="n">
        <v>2.43488659954738</v>
      </c>
      <c r="AJ40" s="13" t="s">
        <v>79</v>
      </c>
      <c r="AK40" s="0" t="n">
        <v>621247678</v>
      </c>
      <c r="AL40" s="5" t="n">
        <v>70041456</v>
      </c>
      <c r="AM40" s="5" t="n">
        <v>175271</v>
      </c>
      <c r="AN40" s="0" t="n">
        <v>18271328</v>
      </c>
      <c r="AO40" s="20" t="n">
        <v>80.3780162280309</v>
      </c>
      <c r="AP40" s="20" t="n">
        <v>9.06207537890051</v>
      </c>
      <c r="AQ40" s="20" t="n">
        <v>0.0226768417511948</v>
      </c>
      <c r="AR40" s="20" t="n">
        <v>2.3639735817116</v>
      </c>
      <c r="AS40" s="21" t="s">
        <v>79</v>
      </c>
      <c r="AT40" s="10" t="n">
        <v>0.445953730102203</v>
      </c>
      <c r="AU40" s="10" t="n">
        <v>-0.357109339026422</v>
      </c>
      <c r="AV40" s="10" t="n">
        <v>-54.1270260862282</v>
      </c>
      <c r="AW40" s="10" t="n">
        <v>11.0828084337763</v>
      </c>
      <c r="AX40" s="0" t="n">
        <v>620577866</v>
      </c>
      <c r="AY40" s="0" t="n">
        <v>62262570</v>
      </c>
      <c r="AZ40" s="0" t="n">
        <v>340305</v>
      </c>
      <c r="BA40" s="0" t="n">
        <v>26119621</v>
      </c>
      <c r="BB40" s="10" t="n">
        <v>80.2913548823031</v>
      </c>
      <c r="BC40" s="10" t="n">
        <v>8.05563069140181</v>
      </c>
      <c r="BD40" s="10" t="n">
        <v>0.0440292041018784</v>
      </c>
      <c r="BE40" s="10" t="n">
        <v>3.37939825765919</v>
      </c>
      <c r="BF40" s="21" t="s">
        <v>79</v>
      </c>
      <c r="BG40" s="10" t="n">
        <v>-0.0604913261063906</v>
      </c>
      <c r="BH40" s="10" t="n">
        <v>-8.84496062348293</v>
      </c>
      <c r="BI40" s="10" t="n">
        <v>-8.27407938501679</v>
      </c>
      <c r="BJ40" s="10" t="n">
        <v>38.7907863260398</v>
      </c>
      <c r="BK40" s="2" t="n">
        <v>138597249.939365</v>
      </c>
      <c r="BL40" s="2" t="n">
        <v>127110895.20169</v>
      </c>
      <c r="BM40" s="1" t="n">
        <v>-8.28757767033574</v>
      </c>
      <c r="BN40" s="2" t="n">
        <v>145468290.003865</v>
      </c>
      <c r="BO40" s="2" t="n">
        <v>132616028.79869</v>
      </c>
      <c r="BP40" s="22" t="n">
        <v>1959188400</v>
      </c>
      <c r="BQ40" s="22" t="n">
        <v>464517379.253</v>
      </c>
      <c r="BR40" s="11" t="n">
        <v>1494671020.747</v>
      </c>
      <c r="BS40" s="10" t="n">
        <v>9.73246205918698</v>
      </c>
      <c r="BT40" s="10" t="n">
        <v>8.87258981795286</v>
      </c>
      <c r="BU40" s="10" t="n">
        <v>-8.83509471709111</v>
      </c>
      <c r="BV40" s="6" t="n">
        <v>4.96574618786116</v>
      </c>
      <c r="BW40" s="7" t="n">
        <v>0.0326371847965886</v>
      </c>
    </row>
    <row r="41" customFormat="false" ht="13.5" hidden="false" customHeight="false" outlineLevel="0" collapsed="false">
      <c r="A41" s="8" t="s">
        <v>121</v>
      </c>
      <c r="B41" s="9" t="n">
        <v>84039</v>
      </c>
      <c r="C41" s="18" t="s">
        <v>127</v>
      </c>
      <c r="D41" s="0" t="n">
        <v>39</v>
      </c>
      <c r="E41" s="10" t="n">
        <v>393.895897</v>
      </c>
      <c r="F41" s="19" t="n">
        <v>28130</v>
      </c>
      <c r="G41" s="1" t="n">
        <v>71.4148083649625</v>
      </c>
      <c r="H41" s="9" t="n">
        <v>31627</v>
      </c>
      <c r="I41" s="10" t="n">
        <v>80.2927886298851</v>
      </c>
      <c r="J41" s="9" t="n">
        <v>31164</v>
      </c>
      <c r="K41" s="1" t="n">
        <v>79.1173511512866</v>
      </c>
      <c r="L41" s="0" t="n">
        <v>32180</v>
      </c>
      <c r="M41" s="10" t="n">
        <v>81.6967128753819</v>
      </c>
      <c r="N41" s="10" t="n">
        <v>10.7856381087807</v>
      </c>
      <c r="O41" s="10" t="n">
        <v>1.74850602333449</v>
      </c>
      <c r="P41" s="2" t="n">
        <v>3859110.7265</v>
      </c>
      <c r="Q41" s="2" t="n">
        <v>3508440.59</v>
      </c>
      <c r="R41" s="1" t="n">
        <v>-9.08681199769664</v>
      </c>
      <c r="S41" s="9" t="n">
        <v>320329502</v>
      </c>
      <c r="T41" s="9" t="n">
        <v>18308320</v>
      </c>
      <c r="U41" s="0" t="n">
        <v>521389</v>
      </c>
      <c r="V41" s="0" t="n">
        <v>7060108</v>
      </c>
      <c r="W41" s="20" t="n">
        <v>81.3233913934371</v>
      </c>
      <c r="X41" s="20" t="n">
        <v>4.6480098268198</v>
      </c>
      <c r="Y41" s="20" t="n">
        <v>0.132367207673656</v>
      </c>
      <c r="Z41" s="20" t="n">
        <v>1.79237916763576</v>
      </c>
      <c r="AA41" s="13" t="s">
        <v>79</v>
      </c>
      <c r="AB41" s="3" t="n">
        <v>320450371</v>
      </c>
      <c r="AC41" s="9" t="n">
        <v>17274363</v>
      </c>
      <c r="AD41" s="9" t="n">
        <v>434137</v>
      </c>
      <c r="AE41" s="4" t="n">
        <v>9579181</v>
      </c>
      <c r="AF41" s="10" t="n">
        <v>81.3540769123574</v>
      </c>
      <c r="AG41" s="10" t="n">
        <v>4.38551483566228</v>
      </c>
      <c r="AH41" s="10" t="n">
        <v>0.110216177245431</v>
      </c>
      <c r="AI41" s="10" t="n">
        <v>2.43190677358084</v>
      </c>
      <c r="AJ41" s="13" t="s">
        <v>79</v>
      </c>
      <c r="AK41" s="0" t="n">
        <v>320142045</v>
      </c>
      <c r="AL41" s="12" t="n">
        <v>16307225</v>
      </c>
      <c r="AM41" s="12" t="n">
        <v>506637</v>
      </c>
      <c r="AN41" s="0" t="n">
        <v>11752170</v>
      </c>
      <c r="AO41" s="20" t="n">
        <v>81.2758009002566</v>
      </c>
      <c r="AP41" s="20" t="n">
        <v>4.13998346370183</v>
      </c>
      <c r="AQ41" s="20" t="n">
        <v>0.128622055690009</v>
      </c>
      <c r="AR41" s="20" t="n">
        <v>2.98357258593125</v>
      </c>
      <c r="AS41" s="21" t="s">
        <v>79</v>
      </c>
      <c r="AT41" s="10" t="n">
        <v>-0.0585200547653585</v>
      </c>
      <c r="AU41" s="10" t="n">
        <v>-10.9299760982985</v>
      </c>
      <c r="AV41" s="10" t="n">
        <v>-2.82936540663497</v>
      </c>
      <c r="AW41" s="10" t="n">
        <v>66.4587850497471</v>
      </c>
      <c r="AX41" s="0" t="n">
        <v>337351029</v>
      </c>
      <c r="AY41" s="0" t="n">
        <v>14707891</v>
      </c>
      <c r="AZ41" s="0" t="n">
        <v>206884</v>
      </c>
      <c r="BA41" s="0" t="n">
        <v>13200466</v>
      </c>
      <c r="BB41" s="10" t="n">
        <v>85.6447176955489</v>
      </c>
      <c r="BC41" s="10" t="n">
        <v>3.73395384720141</v>
      </c>
      <c r="BD41" s="10" t="n">
        <v>0.0525225069810768</v>
      </c>
      <c r="BE41" s="10" t="n">
        <v>3.35125755321082</v>
      </c>
      <c r="BF41" s="21" t="s">
        <v>79</v>
      </c>
      <c r="BG41" s="10" t="n">
        <v>5.27403290165016</v>
      </c>
      <c r="BH41" s="10" t="n">
        <v>-14.8571151364597</v>
      </c>
      <c r="BI41" s="10" t="n">
        <v>-52.3459184543128</v>
      </c>
      <c r="BJ41" s="10" t="n">
        <v>37.8037015899376</v>
      </c>
      <c r="BK41" s="2" t="n">
        <v>35447985.6948824</v>
      </c>
      <c r="BL41" s="2" t="n">
        <v>30197825.7378009</v>
      </c>
      <c r="BM41" s="1" t="n">
        <v>-14.8108837615546</v>
      </c>
      <c r="BN41" s="2" t="n">
        <v>39307096.4213824</v>
      </c>
      <c r="BO41" s="2" t="n">
        <v>33706266.3278009</v>
      </c>
      <c r="BP41" s="22" t="n">
        <v>899192600</v>
      </c>
      <c r="BQ41" s="22" t="n">
        <v>236731434.097</v>
      </c>
      <c r="BR41" s="11" t="n">
        <v>662461165.903</v>
      </c>
      <c r="BS41" s="10" t="n">
        <v>5.93349443628185</v>
      </c>
      <c r="BT41" s="10" t="n">
        <v>5.08803656163843</v>
      </c>
      <c r="BU41" s="10" t="n">
        <v>-14.2489031332642</v>
      </c>
      <c r="BV41" s="6" t="n">
        <v>4.55475083491586</v>
      </c>
      <c r="BW41" s="7" t="n">
        <v>0.042052253651546</v>
      </c>
    </row>
    <row r="42" customFormat="false" ht="13.5" hidden="false" customHeight="false" outlineLevel="0" collapsed="false">
      <c r="A42" s="8" t="s">
        <v>121</v>
      </c>
      <c r="B42" s="9" t="n">
        <v>84040</v>
      </c>
      <c r="C42" s="9" t="s">
        <v>128</v>
      </c>
      <c r="D42" s="0" t="n">
        <v>40</v>
      </c>
      <c r="E42" s="10" t="n">
        <v>2781.730107</v>
      </c>
      <c r="F42" s="25" t="n">
        <v>435427</v>
      </c>
      <c r="G42" s="1" t="n">
        <v>156.531001661262</v>
      </c>
      <c r="H42" s="18" t="n">
        <v>446795</v>
      </c>
      <c r="I42" s="10" t="n">
        <v>160.617666996405</v>
      </c>
      <c r="J42" s="18" t="n">
        <v>444677</v>
      </c>
      <c r="K42" s="1" t="n">
        <v>159.856270340895</v>
      </c>
      <c r="L42" s="0" t="n">
        <v>436246</v>
      </c>
      <c r="M42" s="10" t="n">
        <v>156.825422747599</v>
      </c>
      <c r="N42" s="10" t="n">
        <v>2.12435149864386</v>
      </c>
      <c r="O42" s="10" t="n">
        <v>-2.36103805996038</v>
      </c>
      <c r="P42" s="2" t="n">
        <v>54517702.5025</v>
      </c>
      <c r="Q42" s="2" t="n">
        <v>47561938.273</v>
      </c>
      <c r="R42" s="1" t="n">
        <v>-12.7587259004193</v>
      </c>
      <c r="S42" s="9" t="n">
        <v>2331239381</v>
      </c>
      <c r="T42" s="9" t="n">
        <v>229770406</v>
      </c>
      <c r="U42" s="0" t="n">
        <v>24414888</v>
      </c>
      <c r="V42" s="0" t="n">
        <v>102073286</v>
      </c>
      <c r="W42" s="20" t="n">
        <v>83.8053761985616</v>
      </c>
      <c r="X42" s="20" t="n">
        <v>8.25998199544238</v>
      </c>
      <c r="Y42" s="20" t="n">
        <v>0.877687160898964</v>
      </c>
      <c r="Z42" s="20" t="n">
        <v>3.66941730770864</v>
      </c>
      <c r="AA42" s="13" t="s">
        <v>79</v>
      </c>
      <c r="AB42" s="3" t="n">
        <v>2325050048</v>
      </c>
      <c r="AC42" s="9" t="n">
        <v>219258083</v>
      </c>
      <c r="AD42" s="9" t="n">
        <v>25665523</v>
      </c>
      <c r="AE42" s="4" t="n">
        <v>119509934</v>
      </c>
      <c r="AF42" s="10" t="n">
        <v>83.582876791289</v>
      </c>
      <c r="AG42" s="10" t="n">
        <v>7.88207606655494</v>
      </c>
      <c r="AH42" s="10" t="n">
        <v>0.922646051657376</v>
      </c>
      <c r="AI42" s="10" t="n">
        <v>4.29624476146204</v>
      </c>
      <c r="AJ42" s="13" t="s">
        <v>79</v>
      </c>
      <c r="AK42" s="0" t="n">
        <v>2309264612</v>
      </c>
      <c r="AL42" s="12" t="n">
        <v>206284703</v>
      </c>
      <c r="AM42" s="12" t="n">
        <v>28092825</v>
      </c>
      <c r="AN42" s="0" t="n">
        <v>143647842</v>
      </c>
      <c r="AO42" s="20" t="n">
        <v>83.015408511017</v>
      </c>
      <c r="AP42" s="20" t="n">
        <v>7.41569796727947</v>
      </c>
      <c r="AQ42" s="20" t="n">
        <v>1.00990476859371</v>
      </c>
      <c r="AR42" s="20" t="n">
        <v>5.16397480972442</v>
      </c>
      <c r="AS42" s="21" t="s">
        <v>79</v>
      </c>
      <c r="AT42" s="10" t="n">
        <v>-0.942621730702481</v>
      </c>
      <c r="AU42" s="10" t="n">
        <v>-10.2213785529891</v>
      </c>
      <c r="AV42" s="10" t="n">
        <v>15.0643205899613</v>
      </c>
      <c r="AW42" s="10" t="n">
        <v>40.7301044467208</v>
      </c>
      <c r="AX42" s="0" t="n">
        <v>2354925844</v>
      </c>
      <c r="AY42" s="0" t="n">
        <v>170282587</v>
      </c>
      <c r="AZ42" s="0" t="n">
        <v>26112802</v>
      </c>
      <c r="BA42" s="0" t="n">
        <v>151099264</v>
      </c>
      <c r="BB42" s="10" t="n">
        <v>84.6568773179691</v>
      </c>
      <c r="BC42" s="10" t="n">
        <v>6.12146327824894</v>
      </c>
      <c r="BD42" s="10" t="n">
        <v>0.938725217600702</v>
      </c>
      <c r="BE42" s="10" t="n">
        <v>5.43184486589015</v>
      </c>
      <c r="BF42" s="21" t="s">
        <v>79</v>
      </c>
      <c r="BG42" s="10" t="n">
        <v>1.28495281319639</v>
      </c>
      <c r="BH42" s="10" t="n">
        <v>-22.3369169929302</v>
      </c>
      <c r="BI42" s="10" t="n">
        <v>1.7427231075712</v>
      </c>
      <c r="BJ42" s="10" t="n">
        <v>26.4323884573478</v>
      </c>
      <c r="BK42" s="2" t="n">
        <v>473394839.345137</v>
      </c>
      <c r="BL42" s="2" t="n">
        <v>381723942.099008</v>
      </c>
      <c r="BM42" s="1" t="n">
        <v>-19.3645746905353</v>
      </c>
      <c r="BN42" s="2" t="n">
        <v>527912541.847637</v>
      </c>
      <c r="BO42" s="2" t="n">
        <v>429285880.372008</v>
      </c>
      <c r="BP42" s="22" t="n">
        <v>5936655100</v>
      </c>
      <c r="BQ42" s="22" t="n">
        <v>1671819794.307</v>
      </c>
      <c r="BR42" s="11" t="n">
        <v>4264835305.693</v>
      </c>
      <c r="BS42" s="10" t="n">
        <v>12.3782632624276</v>
      </c>
      <c r="BT42" s="10" t="n">
        <v>10.0657082771512</v>
      </c>
      <c r="BU42" s="10" t="n">
        <v>-18.6823865048642</v>
      </c>
      <c r="BV42" s="6" t="n">
        <v>2.58218212064227</v>
      </c>
      <c r="BW42" s="7" t="n">
        <v>0.0650648789085116</v>
      </c>
    </row>
    <row r="43" customFormat="false" ht="13.5" hidden="false" customHeight="false" outlineLevel="0" collapsed="false">
      <c r="A43" s="8" t="s">
        <v>121</v>
      </c>
      <c r="B43" s="9" t="n">
        <v>84041</v>
      </c>
      <c r="C43" s="18" t="s">
        <v>129</v>
      </c>
      <c r="D43" s="0" t="n">
        <v>41</v>
      </c>
      <c r="E43" s="10" t="n">
        <v>1185.744739</v>
      </c>
      <c r="F43" s="25" t="n">
        <v>73861</v>
      </c>
      <c r="G43" s="1" t="n">
        <v>62.2908097929162</v>
      </c>
      <c r="H43" s="18" t="n">
        <v>73788</v>
      </c>
      <c r="I43" s="10" t="n">
        <v>62.2292451090521</v>
      </c>
      <c r="J43" s="18" t="n">
        <v>66060</v>
      </c>
      <c r="K43" s="1" t="n">
        <v>55.7118221377999</v>
      </c>
      <c r="L43" s="0" t="n">
        <v>64365</v>
      </c>
      <c r="M43" s="10" t="n">
        <v>54.2823407795866</v>
      </c>
      <c r="N43" s="10" t="n">
        <v>-10.5617308187</v>
      </c>
      <c r="O43" s="10" t="n">
        <v>-12.770369165718</v>
      </c>
      <c r="P43" s="2" t="n">
        <v>9003574.866</v>
      </c>
      <c r="Q43" s="2" t="n">
        <v>7017426.3075</v>
      </c>
      <c r="R43" s="1" t="n">
        <v>-22.059555099611</v>
      </c>
      <c r="S43" s="9" t="n">
        <v>1014089281</v>
      </c>
      <c r="T43" s="9" t="n">
        <v>58156186</v>
      </c>
      <c r="U43" s="0" t="n">
        <v>4903665</v>
      </c>
      <c r="V43" s="0" t="n">
        <v>23533622</v>
      </c>
      <c r="W43" s="20" t="n">
        <v>85.523405472179</v>
      </c>
      <c r="X43" s="20" t="n">
        <v>4.90461261072481</v>
      </c>
      <c r="Y43" s="20" t="n">
        <v>0.41355148698661</v>
      </c>
      <c r="Z43" s="20" t="n">
        <v>1.98471232685773</v>
      </c>
      <c r="AA43" s="13" t="s">
        <v>79</v>
      </c>
      <c r="AB43" s="3" t="n">
        <v>1012850347</v>
      </c>
      <c r="AC43" s="9" t="n">
        <v>54825399</v>
      </c>
      <c r="AD43" s="9" t="n">
        <v>4570217</v>
      </c>
      <c r="AE43" s="4" t="n">
        <v>28828895</v>
      </c>
      <c r="AF43" s="10" t="n">
        <v>85.4189197460989</v>
      </c>
      <c r="AG43" s="10" t="n">
        <v>4.62371007829536</v>
      </c>
      <c r="AH43" s="10" t="n">
        <v>0.385430088760444</v>
      </c>
      <c r="AI43" s="10" t="n">
        <v>2.43129014633562</v>
      </c>
      <c r="AJ43" s="13" t="s">
        <v>79</v>
      </c>
      <c r="AK43" s="0" t="n">
        <v>1014937121</v>
      </c>
      <c r="AL43" s="12" t="n">
        <v>50063314</v>
      </c>
      <c r="AM43" s="12" t="n">
        <v>3030639</v>
      </c>
      <c r="AN43" s="0" t="n">
        <v>36898869</v>
      </c>
      <c r="AO43" s="20" t="n">
        <v>85.594908214052</v>
      </c>
      <c r="AP43" s="20" t="n">
        <v>4.22209876657104</v>
      </c>
      <c r="AQ43" s="20" t="n">
        <v>0.255589495809688</v>
      </c>
      <c r="AR43" s="20" t="n">
        <v>3.11187288346046</v>
      </c>
      <c r="AS43" s="21" t="s">
        <v>79</v>
      </c>
      <c r="AT43" s="10" t="n">
        <v>0.0836060508561869</v>
      </c>
      <c r="AU43" s="10" t="n">
        <v>-13.9157543790784</v>
      </c>
      <c r="AV43" s="10" t="n">
        <v>-38.1964510218377</v>
      </c>
      <c r="AW43" s="10" t="n">
        <v>56.7921376488498</v>
      </c>
      <c r="AX43" s="0" t="n">
        <v>1062033785</v>
      </c>
      <c r="AY43" s="0" t="n">
        <v>44314585</v>
      </c>
      <c r="AZ43" s="0" t="n">
        <v>3835644</v>
      </c>
      <c r="BA43" s="0" t="n">
        <v>31985571</v>
      </c>
      <c r="BB43" s="10" t="n">
        <v>89.5668140088623</v>
      </c>
      <c r="BC43" s="10" t="n">
        <v>3.73727865218047</v>
      </c>
      <c r="BD43" s="10" t="n">
        <v>0.323479740102815</v>
      </c>
      <c r="BE43" s="10" t="n">
        <v>2.69750899565239</v>
      </c>
      <c r="BF43" s="21" t="s">
        <v>79</v>
      </c>
      <c r="BG43" s="10" t="n">
        <v>4.85594324429846</v>
      </c>
      <c r="BH43" s="10" t="n">
        <v>-19.1714318394655</v>
      </c>
      <c r="BI43" s="10" t="n">
        <v>-16.0730442340046</v>
      </c>
      <c r="BJ43" s="10" t="n">
        <v>10.9496947420288</v>
      </c>
      <c r="BK43" s="2" t="n">
        <v>116221408.988601</v>
      </c>
      <c r="BL43" s="2" t="n">
        <v>95333690.4640251</v>
      </c>
      <c r="BM43" s="1" t="n">
        <v>-17.9723501085968</v>
      </c>
      <c r="BN43" s="2" t="n">
        <v>125224983.854601</v>
      </c>
      <c r="BO43" s="2" t="n">
        <v>102351116.771525</v>
      </c>
      <c r="BP43" s="22" t="n">
        <v>3071125600</v>
      </c>
      <c r="BQ43" s="22" t="n">
        <v>712632588.139</v>
      </c>
      <c r="BR43" s="11" t="n">
        <v>2358493011.861</v>
      </c>
      <c r="BS43" s="10" t="n">
        <v>5.30953380929419</v>
      </c>
      <c r="BT43" s="10" t="n">
        <v>4.33968285073542</v>
      </c>
      <c r="BU43" s="10" t="n">
        <v>-18.2662168354795</v>
      </c>
      <c r="BV43" s="6" t="n">
        <v>7.98719968825184</v>
      </c>
      <c r="BW43" s="7" t="n">
        <v>0.0182973490687468</v>
      </c>
    </row>
    <row r="44" customFormat="false" ht="13.5" hidden="false" customHeight="false" outlineLevel="0" collapsed="false">
      <c r="A44" s="8" t="s">
        <v>121</v>
      </c>
      <c r="B44" s="9" t="n">
        <v>84042</v>
      </c>
      <c r="C44" s="9" t="s">
        <v>130</v>
      </c>
      <c r="D44" s="0" t="n">
        <v>42</v>
      </c>
      <c r="E44" s="10" t="n">
        <v>678.195675</v>
      </c>
      <c r="F44" s="19" t="n">
        <v>292544</v>
      </c>
      <c r="G44" s="1" t="n">
        <v>431.356333848634</v>
      </c>
      <c r="H44" s="9" t="n">
        <v>287238</v>
      </c>
      <c r="I44" s="10" t="n">
        <v>423.532633115067</v>
      </c>
      <c r="J44" s="9" t="n">
        <v>284487</v>
      </c>
      <c r="K44" s="1" t="n">
        <v>419.476281679325</v>
      </c>
      <c r="L44" s="0" t="n">
        <v>267155</v>
      </c>
      <c r="M44" s="10" t="n">
        <v>393.92023548366</v>
      </c>
      <c r="N44" s="10" t="n">
        <v>-2.7541156202144</v>
      </c>
      <c r="O44" s="10" t="n">
        <v>-6.99176292830336</v>
      </c>
      <c r="P44" s="2" t="n">
        <v>35048637.141</v>
      </c>
      <c r="Q44" s="2" t="n">
        <v>29126707.4525</v>
      </c>
      <c r="R44" s="1" t="n">
        <v>-16.8963194336949</v>
      </c>
      <c r="S44" s="9" t="n">
        <v>312300428</v>
      </c>
      <c r="T44" s="9" t="n">
        <v>265855622</v>
      </c>
      <c r="U44" s="0" t="n">
        <v>6849205</v>
      </c>
      <c r="V44" s="0" t="n">
        <v>70291170</v>
      </c>
      <c r="W44" s="20" t="n">
        <v>46.0487200836248</v>
      </c>
      <c r="X44" s="20" t="n">
        <v>39.2004301708353</v>
      </c>
      <c r="Y44" s="20" t="n">
        <v>1.00991575919442</v>
      </c>
      <c r="Z44" s="20" t="n">
        <v>10.3644379625394</v>
      </c>
      <c r="AA44" s="13" t="s">
        <v>100</v>
      </c>
      <c r="AB44" s="3" t="n">
        <v>307529003</v>
      </c>
      <c r="AC44" s="9" t="n">
        <v>262595676</v>
      </c>
      <c r="AD44" s="9" t="n">
        <v>6060621</v>
      </c>
      <c r="AE44" s="4" t="n">
        <v>74852036</v>
      </c>
      <c r="AF44" s="10" t="n">
        <v>45.3451731316334</v>
      </c>
      <c r="AG44" s="10" t="n">
        <v>38.7197509037491</v>
      </c>
      <c r="AH44" s="10" t="n">
        <v>0.893638992905698</v>
      </c>
      <c r="AI44" s="10" t="n">
        <v>11.0369379751648</v>
      </c>
      <c r="AJ44" s="13" t="s">
        <v>100</v>
      </c>
      <c r="AK44" s="0" t="n">
        <v>304177659</v>
      </c>
      <c r="AL44" s="12" t="n">
        <v>255125378</v>
      </c>
      <c r="AM44" s="12" t="n">
        <v>5428759</v>
      </c>
      <c r="AN44" s="0" t="n">
        <v>84537825</v>
      </c>
      <c r="AO44" s="20" t="n">
        <v>44.8510172230161</v>
      </c>
      <c r="AP44" s="20" t="n">
        <v>37.6182549380015</v>
      </c>
      <c r="AQ44" s="20" t="n">
        <v>0.800470896544718</v>
      </c>
      <c r="AR44" s="20" t="n">
        <v>12.4651082447555</v>
      </c>
      <c r="AS44" s="21" t="s">
        <v>100</v>
      </c>
      <c r="AT44" s="10" t="n">
        <v>-2.60094712390212</v>
      </c>
      <c r="AU44" s="10" t="n">
        <v>-4.03611701692733</v>
      </c>
      <c r="AV44" s="10" t="n">
        <v>-20.7388448732371</v>
      </c>
      <c r="AW44" s="10" t="n">
        <v>20.2680578513631</v>
      </c>
      <c r="AX44" s="0" t="n">
        <v>306560844</v>
      </c>
      <c r="AY44" s="0" t="n">
        <v>227867395</v>
      </c>
      <c r="AZ44" s="0" t="n">
        <v>5844549</v>
      </c>
      <c r="BA44" s="0" t="n">
        <v>110142922</v>
      </c>
      <c r="BB44" s="10" t="n">
        <v>45.2024180189589</v>
      </c>
      <c r="BC44" s="10" t="n">
        <v>33.5990634266431</v>
      </c>
      <c r="BD44" s="10" t="n">
        <v>0.861779161301788</v>
      </c>
      <c r="BE44" s="10" t="n">
        <v>16.2405815991086</v>
      </c>
      <c r="BF44" s="21" t="s">
        <v>131</v>
      </c>
      <c r="BG44" s="10" t="n">
        <v>-0.314818761988442</v>
      </c>
      <c r="BH44" s="10" t="n">
        <v>-13.2250010849379</v>
      </c>
      <c r="BI44" s="10" t="n">
        <v>-3.56517921183324</v>
      </c>
      <c r="BJ44" s="10" t="n">
        <v>47.1475298280464</v>
      </c>
      <c r="BK44" s="2" t="n">
        <v>538234033.140917</v>
      </c>
      <c r="BL44" s="2" t="n">
        <v>471423525.925421</v>
      </c>
      <c r="BM44" s="1" t="n">
        <v>-12.4129102029495</v>
      </c>
      <c r="BN44" s="2" t="n">
        <v>573282670.281917</v>
      </c>
      <c r="BO44" s="2" t="n">
        <v>500550233.377921</v>
      </c>
      <c r="BP44" s="22" t="n">
        <v>1573951400</v>
      </c>
      <c r="BQ44" s="22" t="n">
        <v>407595600.675</v>
      </c>
      <c r="BR44" s="11" t="n">
        <v>1166355799.325</v>
      </c>
      <c r="BS44" s="10" t="n">
        <v>49.1516114219769</v>
      </c>
      <c r="BT44" s="10" t="n">
        <v>42.9157409486541</v>
      </c>
      <c r="BU44" s="10" t="n">
        <v>-12.6870112554124</v>
      </c>
      <c r="BV44" s="6" t="n">
        <v>4.21283102493075</v>
      </c>
      <c r="BW44" s="7" t="n">
        <v>0.0192390118893202</v>
      </c>
    </row>
    <row r="45" customFormat="false" ht="13.5" hidden="false" customHeight="false" outlineLevel="0" collapsed="false">
      <c r="A45" s="8" t="s">
        <v>121</v>
      </c>
      <c r="B45" s="9" t="n">
        <v>84043</v>
      </c>
      <c r="C45" s="18" t="s">
        <v>132</v>
      </c>
      <c r="D45" s="0" t="n">
        <v>43</v>
      </c>
      <c r="E45" s="10" t="n">
        <v>809.93467</v>
      </c>
      <c r="F45" s="19" t="n">
        <v>43312</v>
      </c>
      <c r="G45" s="1" t="n">
        <v>53.4759180021273</v>
      </c>
      <c r="H45" s="9" t="n">
        <v>42183</v>
      </c>
      <c r="I45" s="10" t="n">
        <v>52.0819784143825</v>
      </c>
      <c r="J45" s="9" t="n">
        <v>40444</v>
      </c>
      <c r="K45" s="1" t="n">
        <v>49.9348916623115</v>
      </c>
      <c r="L45" s="0" t="n">
        <v>38868</v>
      </c>
      <c r="M45" s="10" t="n">
        <v>47.9890557098883</v>
      </c>
      <c r="N45" s="10" t="n">
        <v>-6.62172146287403</v>
      </c>
      <c r="O45" s="10" t="n">
        <v>-7.85861603015433</v>
      </c>
      <c r="P45" s="2" t="n">
        <v>5147148.5685</v>
      </c>
      <c r="Q45" s="2" t="n">
        <v>4237603.134</v>
      </c>
      <c r="R45" s="1" t="n">
        <v>-17.6708603296653</v>
      </c>
      <c r="S45" s="9" t="n">
        <v>687135295</v>
      </c>
      <c r="T45" s="9" t="n">
        <v>40533698</v>
      </c>
      <c r="U45" s="0" t="n">
        <v>2360264</v>
      </c>
      <c r="V45" s="0" t="n">
        <v>12698508</v>
      </c>
      <c r="W45" s="20" t="n">
        <v>84.8383604815929</v>
      </c>
      <c r="X45" s="20" t="n">
        <v>5.00456388661569</v>
      </c>
      <c r="Y45" s="20" t="n">
        <v>0.291414121092014</v>
      </c>
      <c r="Z45" s="20" t="n">
        <v>1.56784349038917</v>
      </c>
      <c r="AA45" s="13" t="s">
        <v>79</v>
      </c>
      <c r="AB45" s="3" t="n">
        <v>689287992</v>
      </c>
      <c r="AC45" s="9" t="n">
        <v>38935500</v>
      </c>
      <c r="AD45" s="9" t="n">
        <v>2013467</v>
      </c>
      <c r="AE45" s="4" t="n">
        <v>14759683</v>
      </c>
      <c r="AF45" s="10" t="n">
        <v>85.1041469801509</v>
      </c>
      <c r="AG45" s="10" t="n">
        <v>4.80723957649572</v>
      </c>
      <c r="AH45" s="10" t="n">
        <v>0.248596223199088</v>
      </c>
      <c r="AI45" s="10" t="n">
        <v>1.82233006521378</v>
      </c>
      <c r="AJ45" s="13" t="s">
        <v>79</v>
      </c>
      <c r="AK45" s="0" t="n">
        <v>688138053</v>
      </c>
      <c r="AL45" s="5" t="n">
        <v>36134269</v>
      </c>
      <c r="AM45" s="5" t="n">
        <v>1337246</v>
      </c>
      <c r="AN45" s="0" t="n">
        <v>20012725</v>
      </c>
      <c r="AO45" s="20" t="n">
        <v>84.9621677511348</v>
      </c>
      <c r="AP45" s="20" t="n">
        <v>4.46138069382806</v>
      </c>
      <c r="AQ45" s="20" t="n">
        <v>0.165105415230589</v>
      </c>
      <c r="AR45" s="20" t="n">
        <v>2.47090607937551</v>
      </c>
      <c r="AS45" s="21" t="s">
        <v>79</v>
      </c>
      <c r="AT45" s="10" t="n">
        <v>0.145933123694366</v>
      </c>
      <c r="AU45" s="10" t="n">
        <v>-10.8537567926815</v>
      </c>
      <c r="AV45" s="10" t="n">
        <v>-43.3433717584135</v>
      </c>
      <c r="AW45" s="10" t="n">
        <v>57.5990265943054</v>
      </c>
      <c r="AX45" s="23" t="n">
        <v>721421008</v>
      </c>
      <c r="AY45" s="23" t="n">
        <v>32525767</v>
      </c>
      <c r="AZ45" s="23" t="n">
        <v>1379171</v>
      </c>
      <c r="BA45" s="0" t="n">
        <v>21994977</v>
      </c>
      <c r="BB45" s="10" t="n">
        <v>89.0715059771426</v>
      </c>
      <c r="BC45" s="10" t="n">
        <v>4.01585068583371</v>
      </c>
      <c r="BD45" s="10" t="n">
        <v>0.170281758650979</v>
      </c>
      <c r="BE45" s="10" t="n">
        <v>2.71564828802797</v>
      </c>
      <c r="BF45" s="21" t="s">
        <v>79</v>
      </c>
      <c r="BG45" s="10" t="n">
        <v>4.66176930005187</v>
      </c>
      <c r="BH45" s="10" t="n">
        <v>-16.4624391622042</v>
      </c>
      <c r="BI45" s="10" t="n">
        <v>-31.5026767262637</v>
      </c>
      <c r="BJ45" s="10" t="n">
        <v>49.0206598610553</v>
      </c>
      <c r="BK45" s="2" t="n">
        <v>81102767.7904439</v>
      </c>
      <c r="BL45" s="2" t="n">
        <v>68028557.2939531</v>
      </c>
      <c r="BM45" s="1" t="n">
        <v>-16.1205478588257</v>
      </c>
      <c r="BN45" s="2" t="n">
        <v>86249916.3589439</v>
      </c>
      <c r="BO45" s="2" t="n">
        <v>72266160.4279531</v>
      </c>
      <c r="BP45" s="22" t="n">
        <v>2240655100</v>
      </c>
      <c r="BQ45" s="22" t="n">
        <v>486770736.67</v>
      </c>
      <c r="BR45" s="11" t="n">
        <v>1753884363.33</v>
      </c>
      <c r="BS45" s="10" t="n">
        <v>4.91765125239991</v>
      </c>
      <c r="BT45" s="10" t="n">
        <v>4.12034920539148</v>
      </c>
      <c r="BU45" s="10" t="n">
        <v>-16.213066077415</v>
      </c>
      <c r="BV45" s="6" t="n">
        <v>3.25505702436173</v>
      </c>
      <c r="BW45" s="7" t="n">
        <v>0.0383412025934074</v>
      </c>
    </row>
    <row r="46" customFormat="false" ht="13.5" hidden="false" customHeight="false" outlineLevel="0" collapsed="false">
      <c r="A46" s="8" t="s">
        <v>121</v>
      </c>
      <c r="B46" s="9" t="n">
        <v>84044</v>
      </c>
      <c r="C46" s="9" t="s">
        <v>133</v>
      </c>
      <c r="D46" s="0" t="n">
        <v>44</v>
      </c>
      <c r="E46" s="10" t="n">
        <v>296.12373</v>
      </c>
      <c r="F46" s="19" t="n">
        <v>110224</v>
      </c>
      <c r="G46" s="1" t="n">
        <v>372.222786738503</v>
      </c>
      <c r="H46" s="9" t="n">
        <v>113786</v>
      </c>
      <c r="I46" s="10" t="n">
        <v>384.251542421136</v>
      </c>
      <c r="J46" s="9" t="n">
        <v>109185</v>
      </c>
      <c r="K46" s="1" t="n">
        <v>368.714118250503</v>
      </c>
      <c r="L46" s="0" t="n">
        <v>109949</v>
      </c>
      <c r="M46" s="10" t="n">
        <v>371.294120873055</v>
      </c>
      <c r="N46" s="10" t="n">
        <v>-0.9426259253883</v>
      </c>
      <c r="O46" s="10" t="n">
        <v>-3.37211959292004</v>
      </c>
      <c r="P46" s="2" t="n">
        <v>13884110.827</v>
      </c>
      <c r="Q46" s="2" t="n">
        <v>11987244.6995</v>
      </c>
      <c r="R46" s="1" t="n">
        <v>-13.6621361723159</v>
      </c>
      <c r="S46" s="9" t="n">
        <v>195166250</v>
      </c>
      <c r="T46" s="9" t="n">
        <v>55661166</v>
      </c>
      <c r="U46" s="0" t="n">
        <v>3736871</v>
      </c>
      <c r="V46" s="0" t="n">
        <v>30299667</v>
      </c>
      <c r="W46" s="20" t="n">
        <v>65.9069943499631</v>
      </c>
      <c r="X46" s="20" t="n">
        <v>18.7965908709849</v>
      </c>
      <c r="Y46" s="20" t="n">
        <v>1.2619289241021</v>
      </c>
      <c r="Z46" s="20" t="n">
        <v>10.2320969008461</v>
      </c>
      <c r="AA46" s="13" t="s">
        <v>100</v>
      </c>
      <c r="AB46" s="3" t="n">
        <v>191457102</v>
      </c>
      <c r="AC46" s="9" t="n">
        <v>55206300</v>
      </c>
      <c r="AD46" s="9" t="n">
        <v>3660963</v>
      </c>
      <c r="AE46" s="4" t="n">
        <v>30989223</v>
      </c>
      <c r="AF46" s="10" t="n">
        <v>64.6544273908747</v>
      </c>
      <c r="AG46" s="10" t="n">
        <v>18.642984133693</v>
      </c>
      <c r="AH46" s="10" t="n">
        <v>1.23629504464232</v>
      </c>
      <c r="AI46" s="10" t="n">
        <v>10.4649576715787</v>
      </c>
      <c r="AJ46" s="13" t="s">
        <v>100</v>
      </c>
      <c r="AK46" s="0" t="n">
        <v>189257521</v>
      </c>
      <c r="AL46" s="5" t="n">
        <v>52326357</v>
      </c>
      <c r="AM46" s="5" t="n">
        <v>3296462</v>
      </c>
      <c r="AN46" s="0" t="n">
        <v>36833079</v>
      </c>
      <c r="AO46" s="20" t="n">
        <v>63.911636193425</v>
      </c>
      <c r="AP46" s="20" t="n">
        <v>17.6704369487714</v>
      </c>
      <c r="AQ46" s="20" t="n">
        <v>1.11320426768905</v>
      </c>
      <c r="AR46" s="20" t="n">
        <v>12.4384084315026</v>
      </c>
      <c r="AS46" s="21" t="s">
        <v>100</v>
      </c>
      <c r="AT46" s="10" t="n">
        <v>-3.02753626715685</v>
      </c>
      <c r="AU46" s="10" t="n">
        <v>-5.99126687356855</v>
      </c>
      <c r="AV46" s="10" t="n">
        <v>-11.7855018275985</v>
      </c>
      <c r="AW46" s="10" t="n">
        <v>21.5626528172735</v>
      </c>
      <c r="AX46" s="23" t="n">
        <v>202698242</v>
      </c>
      <c r="AY46" s="23" t="n">
        <v>42852813</v>
      </c>
      <c r="AZ46" s="23" t="n">
        <v>1897306</v>
      </c>
      <c r="BA46" s="0" t="n">
        <v>39773225</v>
      </c>
      <c r="BB46" s="10" t="n">
        <v>68.4505230296809</v>
      </c>
      <c r="BC46" s="10" t="n">
        <v>14.4712526078204</v>
      </c>
      <c r="BD46" s="10" t="n">
        <v>0.640713934003195</v>
      </c>
      <c r="BE46" s="10" t="n">
        <v>13.4312859695506</v>
      </c>
      <c r="BF46" s="21" t="s">
        <v>100</v>
      </c>
      <c r="BG46" s="10" t="n">
        <v>5.87136224385137</v>
      </c>
      <c r="BH46" s="10" t="n">
        <v>-22.3769515435738</v>
      </c>
      <c r="BI46" s="10" t="n">
        <v>-48.1746742592045</v>
      </c>
      <c r="BJ46" s="10" t="n">
        <v>28.3453444444219</v>
      </c>
      <c r="BK46" s="2" t="n">
        <v>115933340.8683</v>
      </c>
      <c r="BL46" s="2" t="n">
        <v>89736483.5848277</v>
      </c>
      <c r="BM46" s="1" t="n">
        <v>-22.5964826746706</v>
      </c>
      <c r="BN46" s="2" t="n">
        <v>129817451.6953</v>
      </c>
      <c r="BO46" s="2" t="n">
        <v>101723728.284328</v>
      </c>
      <c r="BP46" s="22" t="n">
        <v>765276700</v>
      </c>
      <c r="BQ46" s="22" t="n">
        <v>177970361.73</v>
      </c>
      <c r="BR46" s="11" t="n">
        <v>587306338.27</v>
      </c>
      <c r="BS46" s="10" t="n">
        <v>22.1038737769623</v>
      </c>
      <c r="BT46" s="10" t="n">
        <v>17.320386594834</v>
      </c>
      <c r="BU46" s="10" t="n">
        <v>-21.6409450687048</v>
      </c>
      <c r="BV46" s="6" t="n">
        <v>2.57391159136927</v>
      </c>
      <c r="BW46" s="7" t="n">
        <v>0.027512991535783</v>
      </c>
    </row>
    <row r="47" customFormat="false" ht="13.5" hidden="false" customHeight="false" outlineLevel="0" collapsed="false">
      <c r="A47" s="8" t="s">
        <v>134</v>
      </c>
      <c r="B47" s="9" t="n">
        <v>85045</v>
      </c>
      <c r="C47" s="18" t="s">
        <v>135</v>
      </c>
      <c r="D47" s="0" t="n">
        <v>45</v>
      </c>
      <c r="E47" s="10" t="n">
        <v>886.002246</v>
      </c>
      <c r="F47" s="19" t="n">
        <v>451787</v>
      </c>
      <c r="G47" s="1" t="n">
        <v>509.916314591374</v>
      </c>
      <c r="H47" s="9" t="n">
        <v>481225</v>
      </c>
      <c r="I47" s="10" t="n">
        <v>543.141963999039</v>
      </c>
      <c r="J47" s="9" t="n">
        <v>486916</v>
      </c>
      <c r="K47" s="1" t="n">
        <v>549.565198280547</v>
      </c>
      <c r="L47" s="0" t="n">
        <v>480003</v>
      </c>
      <c r="M47" s="10" t="n">
        <v>541.762734989726</v>
      </c>
      <c r="N47" s="10" t="n">
        <v>7.77556680471107</v>
      </c>
      <c r="O47" s="10" t="n">
        <v>-0.253935269364642</v>
      </c>
      <c r="P47" s="2" t="n">
        <v>56558374.25</v>
      </c>
      <c r="Q47" s="2" t="n">
        <v>50790797.4405</v>
      </c>
      <c r="R47" s="1" t="n">
        <v>-10.197564703692</v>
      </c>
      <c r="S47" s="9" t="n">
        <v>552753266</v>
      </c>
      <c r="T47" s="9" t="n">
        <v>58263636</v>
      </c>
      <c r="U47" s="0" t="n">
        <v>66763818</v>
      </c>
      <c r="V47" s="0" t="n">
        <v>110303317</v>
      </c>
      <c r="W47" s="20" t="n">
        <v>62.387343654657</v>
      </c>
      <c r="X47" s="20" t="n">
        <v>6.57601448111905</v>
      </c>
      <c r="Y47" s="20" t="n">
        <v>7.53540053667088</v>
      </c>
      <c r="Z47" s="20" t="n">
        <v>12.4495527520367</v>
      </c>
      <c r="AA47" s="13" t="s">
        <v>103</v>
      </c>
      <c r="AB47" s="3" t="n">
        <v>540627166</v>
      </c>
      <c r="AC47" s="9" t="n">
        <v>56607229</v>
      </c>
      <c r="AD47" s="9" t="n">
        <v>61652140</v>
      </c>
      <c r="AE47" s="4" t="n">
        <v>101122009</v>
      </c>
      <c r="AF47" s="10" t="n">
        <v>61.0187128126084</v>
      </c>
      <c r="AG47" s="10" t="n">
        <v>6.38906156903805</v>
      </c>
      <c r="AH47" s="10" t="n">
        <v>6.95846317301548</v>
      </c>
      <c r="AI47" s="10" t="n">
        <v>11.4132903676635</v>
      </c>
      <c r="AJ47" s="13" t="s">
        <v>89</v>
      </c>
      <c r="AK47" s="0" t="n">
        <v>548797981</v>
      </c>
      <c r="AL47" s="12" t="n">
        <v>48941423</v>
      </c>
      <c r="AM47" s="12" t="n">
        <v>53317181</v>
      </c>
      <c r="AN47" s="0" t="n">
        <v>119507820</v>
      </c>
      <c r="AO47" s="20" t="n">
        <v>61.940924357431</v>
      </c>
      <c r="AP47" s="20" t="n">
        <v>5.52384863818957</v>
      </c>
      <c r="AQ47" s="20" t="n">
        <v>6.01772526432173</v>
      </c>
      <c r="AR47" s="20" t="n">
        <v>13.4884330755974</v>
      </c>
      <c r="AS47" s="21" t="s">
        <v>103</v>
      </c>
      <c r="AT47" s="10" t="n">
        <v>-0.715560674769491</v>
      </c>
      <c r="AU47" s="10" t="n">
        <v>-16.0000536183495</v>
      </c>
      <c r="AV47" s="10" t="n">
        <v>-20.1406052002598</v>
      </c>
      <c r="AW47" s="10" t="n">
        <v>8.34472004137464</v>
      </c>
      <c r="AX47" s="23" t="n">
        <v>591090954</v>
      </c>
      <c r="AY47" s="23" t="n">
        <v>41379841</v>
      </c>
      <c r="AZ47" s="23" t="n">
        <v>45110957</v>
      </c>
      <c r="BA47" s="0" t="n">
        <v>163183160</v>
      </c>
      <c r="BB47" s="10" t="n">
        <v>66.7143855073252</v>
      </c>
      <c r="BC47" s="10" t="n">
        <v>4.67039910867224</v>
      </c>
      <c r="BD47" s="10" t="n">
        <v>5.09151722850147</v>
      </c>
      <c r="BE47" s="10" t="n">
        <v>18.4179171934063</v>
      </c>
      <c r="BF47" s="21" t="s">
        <v>103</v>
      </c>
      <c r="BG47" s="10" t="n">
        <v>9.33430489136759</v>
      </c>
      <c r="BH47" s="10" t="n">
        <v>-26.9000766668865</v>
      </c>
      <c r="BI47" s="10" t="n">
        <v>-26.8298602449161</v>
      </c>
      <c r="BJ47" s="10" t="n">
        <v>61.3725455157838</v>
      </c>
      <c r="BK47" s="2" t="n">
        <v>136989978.628475</v>
      </c>
      <c r="BL47" s="2" t="n">
        <v>100590511.706752</v>
      </c>
      <c r="BM47" s="1" t="n">
        <v>-26.5708975840053</v>
      </c>
      <c r="BN47" s="2" t="n">
        <v>193548352.878475</v>
      </c>
      <c r="BO47" s="2" t="n">
        <v>151381309.147252</v>
      </c>
      <c r="BP47" s="22" t="n">
        <v>2290166400</v>
      </c>
      <c r="BQ47" s="22" t="n">
        <v>532487349.846</v>
      </c>
      <c r="BR47" s="11" t="n">
        <v>1757679050.154</v>
      </c>
      <c r="BS47" s="10" t="n">
        <v>11.011586720654</v>
      </c>
      <c r="BT47" s="10" t="n">
        <v>8.61256832605409</v>
      </c>
      <c r="BU47" s="10" t="n">
        <v>-21.7863097794992</v>
      </c>
      <c r="BV47" s="6" t="n">
        <v>2.81050007654116</v>
      </c>
      <c r="BW47" s="7" t="n">
        <v>0.0575319778886059</v>
      </c>
    </row>
    <row r="48" customFormat="false" ht="13.5" hidden="false" customHeight="false" outlineLevel="0" collapsed="false">
      <c r="A48" s="8" t="s">
        <v>134</v>
      </c>
      <c r="B48" s="9" t="n">
        <v>85047</v>
      </c>
      <c r="C48" s="18" t="s">
        <v>136</v>
      </c>
      <c r="D48" s="0" t="n">
        <v>47</v>
      </c>
      <c r="E48" s="10" t="n">
        <v>564.492447</v>
      </c>
      <c r="F48" s="19" t="n">
        <v>166775</v>
      </c>
      <c r="G48" s="1" t="n">
        <v>295.442394112317</v>
      </c>
      <c r="H48" s="9" t="n">
        <v>167228</v>
      </c>
      <c r="I48" s="10" t="n">
        <v>296.244884920489</v>
      </c>
      <c r="J48" s="9" t="n">
        <v>178977</v>
      </c>
      <c r="K48" s="1" t="n">
        <v>317.058272349214</v>
      </c>
      <c r="L48" s="0" t="n">
        <v>172141</v>
      </c>
      <c r="M48" s="10" t="n">
        <v>304.948278608234</v>
      </c>
      <c r="N48" s="10" t="n">
        <v>7.31644431119772</v>
      </c>
      <c r="O48" s="10" t="n">
        <v>2.93790513550362</v>
      </c>
      <c r="P48" s="2" t="n">
        <v>19654306.84</v>
      </c>
      <c r="Q48" s="2" t="n">
        <v>18214841.7035</v>
      </c>
      <c r="R48" s="1" t="n">
        <v>-7.3239170845264</v>
      </c>
      <c r="S48" s="9" t="n">
        <v>454498786</v>
      </c>
      <c r="T48" s="9" t="n">
        <v>8975136</v>
      </c>
      <c r="U48" s="0" t="n">
        <v>43161154</v>
      </c>
      <c r="V48" s="0" t="n">
        <v>21726964</v>
      </c>
      <c r="W48" s="20" t="n">
        <v>80.5145911899154</v>
      </c>
      <c r="X48" s="20" t="n">
        <v>1.58994793423693</v>
      </c>
      <c r="Y48" s="20" t="n">
        <v>7.64601089516438</v>
      </c>
      <c r="Z48" s="20" t="n">
        <v>3.84893794690578</v>
      </c>
      <c r="AA48" s="13" t="s">
        <v>79</v>
      </c>
      <c r="AB48" s="3" t="n">
        <v>457288813</v>
      </c>
      <c r="AC48" s="9" t="n">
        <v>7539701</v>
      </c>
      <c r="AD48" s="9" t="n">
        <v>40511163</v>
      </c>
      <c r="AE48" s="4" t="n">
        <v>23669312</v>
      </c>
      <c r="AF48" s="10" t="n">
        <v>81.0088452786686</v>
      </c>
      <c r="AG48" s="10" t="n">
        <v>1.33566020946247</v>
      </c>
      <c r="AH48" s="10" t="n">
        <v>7.17656422425082</v>
      </c>
      <c r="AI48" s="10" t="n">
        <v>4.19302545601642</v>
      </c>
      <c r="AJ48" s="13" t="s">
        <v>79</v>
      </c>
      <c r="AK48" s="0" t="n">
        <v>465416024</v>
      </c>
      <c r="AL48" s="12" t="n">
        <v>5223159</v>
      </c>
      <c r="AM48" s="12" t="n">
        <v>34408699</v>
      </c>
      <c r="AN48" s="0" t="n">
        <v>28117442</v>
      </c>
      <c r="AO48" s="20" t="n">
        <v>82.448583054292</v>
      </c>
      <c r="AP48" s="20" t="n">
        <v>0.925284125192201</v>
      </c>
      <c r="AQ48" s="20" t="n">
        <v>6.0955109643832</v>
      </c>
      <c r="AR48" s="20" t="n">
        <v>4.98101297004599</v>
      </c>
      <c r="AS48" s="21" t="s">
        <v>79</v>
      </c>
      <c r="AT48" s="10" t="n">
        <v>2.40203897926363</v>
      </c>
      <c r="AU48" s="10" t="n">
        <v>-41.8041241937727</v>
      </c>
      <c r="AV48" s="10" t="n">
        <v>-20.2785472325416</v>
      </c>
      <c r="AW48" s="10" t="n">
        <v>29.4126597715171</v>
      </c>
      <c r="AX48" s="23" t="n">
        <v>468838176</v>
      </c>
      <c r="AY48" s="23" t="n">
        <v>4231823</v>
      </c>
      <c r="AZ48" s="23" t="n">
        <v>32708624</v>
      </c>
      <c r="BA48" s="0" t="n">
        <v>30995574</v>
      </c>
      <c r="BB48" s="10" t="n">
        <v>83.0548182693399</v>
      </c>
      <c r="BC48" s="10" t="n">
        <v>0.749668666514505</v>
      </c>
      <c r="BD48" s="10" t="n">
        <v>5.79434218718608</v>
      </c>
      <c r="BE48" s="10" t="n">
        <v>5.49087488499204</v>
      </c>
      <c r="BF48" s="21" t="s">
        <v>79</v>
      </c>
      <c r="BG48" s="10" t="n">
        <v>2.52561678127035</v>
      </c>
      <c r="BH48" s="10" t="n">
        <v>-43.8728007914372</v>
      </c>
      <c r="BI48" s="10" t="n">
        <v>-19.2602197078371</v>
      </c>
      <c r="BJ48" s="10" t="n">
        <v>30.9525769063334</v>
      </c>
      <c r="BK48" s="2" t="n">
        <v>23803046.5608352</v>
      </c>
      <c r="BL48" s="2" t="n">
        <v>15703388.7123626</v>
      </c>
      <c r="BM48" s="1" t="n">
        <v>-34.0278200430003</v>
      </c>
      <c r="BN48" s="2" t="n">
        <v>43457353.4008352</v>
      </c>
      <c r="BO48" s="2" t="n">
        <v>33918230.4158626</v>
      </c>
      <c r="BP48" s="22" t="n">
        <v>1553614900</v>
      </c>
      <c r="BQ48" s="22" t="n">
        <v>339259960.647</v>
      </c>
      <c r="BR48" s="11" t="n">
        <v>1214354939.353</v>
      </c>
      <c r="BS48" s="10" t="n">
        <v>3.57863685422888</v>
      </c>
      <c r="BT48" s="10" t="n">
        <v>2.79310680235995</v>
      </c>
      <c r="BU48" s="10" t="n">
        <v>-21.9505382598593</v>
      </c>
      <c r="BV48" s="6" t="n">
        <v>3.52995875834948</v>
      </c>
      <c r="BW48" s="7" t="n">
        <v>0.0322261511951856</v>
      </c>
    </row>
    <row r="49" customFormat="false" ht="13.5" hidden="false" customHeight="false" outlineLevel="0" collapsed="false">
      <c r="A49" s="8" t="s">
        <v>134</v>
      </c>
      <c r="B49" s="9" t="n">
        <v>85048</v>
      </c>
      <c r="C49" s="18" t="s">
        <v>137</v>
      </c>
      <c r="D49" s="0" t="n">
        <v>48</v>
      </c>
      <c r="E49" s="10" t="n">
        <v>1292.792813</v>
      </c>
      <c r="F49" s="19" t="n">
        <v>100662</v>
      </c>
      <c r="G49" s="1" t="n">
        <v>77.8639848456521</v>
      </c>
      <c r="H49" s="9" t="n">
        <v>97046</v>
      </c>
      <c r="I49" s="10" t="n">
        <v>75.0669395932046</v>
      </c>
      <c r="J49" s="9" t="n">
        <v>92589</v>
      </c>
      <c r="K49" s="1" t="n">
        <v>71.6193647342005</v>
      </c>
      <c r="L49" s="0" t="n">
        <v>85914</v>
      </c>
      <c r="M49" s="10" t="n">
        <v>66.4561243967869</v>
      </c>
      <c r="N49" s="10" t="n">
        <v>-8.01990820766526</v>
      </c>
      <c r="O49" s="10" t="n">
        <v>-11.4708488757909</v>
      </c>
      <c r="P49" s="2" t="n">
        <v>11405816.38</v>
      </c>
      <c r="Q49" s="2" t="n">
        <v>9090861.039</v>
      </c>
      <c r="R49" s="1" t="n">
        <v>-20.2962704630179</v>
      </c>
      <c r="S49" s="9" t="n">
        <v>1112904532</v>
      </c>
      <c r="T49" s="9" t="n">
        <v>13602786</v>
      </c>
      <c r="U49" s="0" t="n">
        <v>34310362</v>
      </c>
      <c r="V49" s="0" t="n">
        <v>23663365</v>
      </c>
      <c r="W49" s="20" t="n">
        <v>86.0852969485065</v>
      </c>
      <c r="X49" s="20" t="n">
        <v>1.05220154871019</v>
      </c>
      <c r="Y49" s="20" t="n">
        <v>2.65397221078147</v>
      </c>
      <c r="Z49" s="20" t="n">
        <v>1.83040660205155</v>
      </c>
      <c r="AA49" s="13" t="s">
        <v>79</v>
      </c>
      <c r="AB49" s="3" t="n">
        <v>1116540774</v>
      </c>
      <c r="AC49" s="9" t="n">
        <v>12668106</v>
      </c>
      <c r="AD49" s="9" t="n">
        <v>33884824</v>
      </c>
      <c r="AE49" s="4" t="n">
        <v>23626989</v>
      </c>
      <c r="AF49" s="10" t="n">
        <v>86.366567231218</v>
      </c>
      <c r="AG49" s="10" t="n">
        <v>0.979902260641667</v>
      </c>
      <c r="AH49" s="10" t="n">
        <v>2.62105603150503</v>
      </c>
      <c r="AI49" s="10" t="n">
        <v>1.82759284878543</v>
      </c>
      <c r="AJ49" s="13" t="s">
        <v>79</v>
      </c>
      <c r="AK49" s="0" t="n">
        <v>1124335294</v>
      </c>
      <c r="AL49" s="12" t="n">
        <v>10543538</v>
      </c>
      <c r="AM49" s="12" t="n">
        <v>32713518</v>
      </c>
      <c r="AN49" s="0" t="n">
        <v>27366418</v>
      </c>
      <c r="AO49" s="20" t="n">
        <v>86.9694882810274</v>
      </c>
      <c r="AP49" s="20" t="n">
        <v>0.815562856938624</v>
      </c>
      <c r="AQ49" s="20" t="n">
        <v>2.53045326915814</v>
      </c>
      <c r="AR49" s="20" t="n">
        <v>2.11684484356737</v>
      </c>
      <c r="AS49" s="21" t="s">
        <v>79</v>
      </c>
      <c r="AT49" s="10" t="n">
        <v>1.02711074232556</v>
      </c>
      <c r="AU49" s="10" t="n">
        <v>-22.4898634735561</v>
      </c>
      <c r="AV49" s="10" t="n">
        <v>-4.65411586155809</v>
      </c>
      <c r="AW49" s="10" t="n">
        <v>15.6488859466944</v>
      </c>
      <c r="AX49" s="23" t="n">
        <v>1142008009</v>
      </c>
      <c r="AY49" s="23" t="n">
        <v>7932570</v>
      </c>
      <c r="AZ49" s="23" t="n">
        <v>36218123</v>
      </c>
      <c r="BA49" s="0" t="n">
        <v>31475743</v>
      </c>
      <c r="BB49" s="10" t="n">
        <v>88.3365066324823</v>
      </c>
      <c r="BC49" s="10" t="n">
        <v>0.613599481698232</v>
      </c>
      <c r="BD49" s="10" t="n">
        <v>2.80154117781284</v>
      </c>
      <c r="BE49" s="10" t="n">
        <v>2.43470900236201</v>
      </c>
      <c r="BF49" s="21" t="s">
        <v>79</v>
      </c>
      <c r="BG49" s="10" t="n">
        <v>2.28090505900325</v>
      </c>
      <c r="BH49" s="10" t="n">
        <v>-37.3815628003113</v>
      </c>
      <c r="BI49" s="10" t="n">
        <v>6.88597054539814</v>
      </c>
      <c r="BJ49" s="10" t="n">
        <v>33.2194423927653</v>
      </c>
      <c r="BK49" s="2" t="n">
        <v>34112876.7047696</v>
      </c>
      <c r="BL49" s="2" t="n">
        <v>24598360.0500532</v>
      </c>
      <c r="BM49" s="1" t="n">
        <v>-27.8912761801355</v>
      </c>
      <c r="BN49" s="2" t="n">
        <v>45518693.0847696</v>
      </c>
      <c r="BO49" s="2" t="n">
        <v>33689221.0890532</v>
      </c>
      <c r="BP49" s="22" t="n">
        <v>3369917100</v>
      </c>
      <c r="BQ49" s="22" t="n">
        <v>776968480.613</v>
      </c>
      <c r="BR49" s="11" t="n">
        <v>2592948619.387</v>
      </c>
      <c r="BS49" s="10" t="n">
        <v>1.75547994836591</v>
      </c>
      <c r="BT49" s="10" t="n">
        <v>1.29926296406975</v>
      </c>
      <c r="BU49" s="10" t="n">
        <v>-25.9881626515206</v>
      </c>
      <c r="BV49" s="6" t="n">
        <v>7.45265812506344</v>
      </c>
      <c r="BW49" s="7" t="n">
        <v>0.0161044290225444</v>
      </c>
    </row>
    <row r="50" customFormat="false" ht="13.5" hidden="false" customHeight="false" outlineLevel="0" collapsed="false">
      <c r="A50" s="8" t="s">
        <v>134</v>
      </c>
      <c r="B50" s="9" t="n">
        <v>85049</v>
      </c>
      <c r="C50" s="9" t="s">
        <v>138</v>
      </c>
      <c r="D50" s="0" t="n">
        <v>49</v>
      </c>
      <c r="E50" s="10" t="n">
        <v>162.827729</v>
      </c>
      <c r="F50" s="19" t="n">
        <v>64800</v>
      </c>
      <c r="G50" s="1" t="n">
        <v>397.966614150837</v>
      </c>
      <c r="H50" s="9" t="n">
        <v>72570</v>
      </c>
      <c r="I50" s="10" t="n">
        <v>445.685759088368</v>
      </c>
      <c r="J50" s="9" t="n">
        <v>74684</v>
      </c>
      <c r="K50" s="1" t="n">
        <v>458.668805729029</v>
      </c>
      <c r="L50" s="0" t="n">
        <v>70881</v>
      </c>
      <c r="M50" s="10" t="n">
        <v>435.312832988047</v>
      </c>
      <c r="N50" s="10" t="n">
        <v>15.2530864197531</v>
      </c>
      <c r="O50" s="10" t="n">
        <v>-2.32740801984291</v>
      </c>
      <c r="P50" s="2" t="n">
        <v>8529152.1</v>
      </c>
      <c r="Q50" s="2" t="n">
        <v>7500166.6935</v>
      </c>
      <c r="R50" s="1" t="n">
        <v>-12.0643341147592</v>
      </c>
      <c r="S50" s="9" t="n">
        <v>51817638</v>
      </c>
      <c r="T50" s="9" t="n">
        <v>37821460</v>
      </c>
      <c r="U50" s="0" t="n">
        <v>41910021</v>
      </c>
      <c r="V50" s="0" t="n">
        <v>24528963</v>
      </c>
      <c r="W50" s="20" t="n">
        <v>31.8235955990027</v>
      </c>
      <c r="X50" s="20" t="n">
        <v>23.2278987321625</v>
      </c>
      <c r="Y50" s="20" t="n">
        <v>25.7388721548773</v>
      </c>
      <c r="Z50" s="20" t="n">
        <v>15.0643647434277</v>
      </c>
      <c r="AA50" s="13" t="s">
        <v>114</v>
      </c>
      <c r="AB50" s="3" t="n">
        <v>49949776</v>
      </c>
      <c r="AC50" s="9" t="n">
        <v>38159792</v>
      </c>
      <c r="AD50" s="9" t="n">
        <v>42450835</v>
      </c>
      <c r="AE50" s="4" t="n">
        <v>23143972</v>
      </c>
      <c r="AF50" s="10" t="n">
        <v>30.6764556054209</v>
      </c>
      <c r="AG50" s="10" t="n">
        <v>23.435683979846</v>
      </c>
      <c r="AH50" s="10" t="n">
        <v>26.0710109148547</v>
      </c>
      <c r="AI50" s="10" t="n">
        <v>14.2137780475953</v>
      </c>
      <c r="AJ50" s="13" t="s">
        <v>114</v>
      </c>
      <c r="AK50" s="0" t="n">
        <v>46128937</v>
      </c>
      <c r="AL50" s="12" t="n">
        <v>34184003</v>
      </c>
      <c r="AM50" s="12" t="n">
        <v>43633956</v>
      </c>
      <c r="AN50" s="0" t="n">
        <v>26302328</v>
      </c>
      <c r="AO50" s="20" t="n">
        <v>28.3299025806593</v>
      </c>
      <c r="AP50" s="20" t="n">
        <v>20.9939690309136</v>
      </c>
      <c r="AQ50" s="20" t="n">
        <v>26.7976199557509</v>
      </c>
      <c r="AR50" s="20" t="n">
        <v>16.1534697815505</v>
      </c>
      <c r="AS50" s="21" t="s">
        <v>114</v>
      </c>
      <c r="AT50" s="10" t="n">
        <v>-10.9783101267565</v>
      </c>
      <c r="AU50" s="10" t="n">
        <v>-9.61744205538337</v>
      </c>
      <c r="AV50" s="10" t="n">
        <v>4.11341955662585</v>
      </c>
      <c r="AW50" s="10" t="n">
        <v>7.229677830245</v>
      </c>
      <c r="AX50" s="23" t="n">
        <v>47655594</v>
      </c>
      <c r="AY50" s="23" t="n">
        <v>27993714</v>
      </c>
      <c r="AZ50" s="23" t="n">
        <v>45962177</v>
      </c>
      <c r="BA50" s="0" t="n">
        <v>33417599</v>
      </c>
      <c r="BB50" s="10" t="n">
        <v>29.2674928850724</v>
      </c>
      <c r="BC50" s="10" t="n">
        <v>17.1922277439612</v>
      </c>
      <c r="BD50" s="10" t="n">
        <v>28.2274875921165</v>
      </c>
      <c r="BE50" s="10" t="n">
        <v>20.5232850726549</v>
      </c>
      <c r="BF50" s="21" t="s">
        <v>114</v>
      </c>
      <c r="BG50" s="10" t="n">
        <v>-4.59297755409354</v>
      </c>
      <c r="BH50" s="10" t="n">
        <v>-26.6408108304154</v>
      </c>
      <c r="BI50" s="10" t="n">
        <v>8.27154990001963</v>
      </c>
      <c r="BJ50" s="10" t="n">
        <v>44.390077036042</v>
      </c>
      <c r="BK50" s="2" t="n">
        <v>92500174.5165752</v>
      </c>
      <c r="BL50" s="2" t="n">
        <v>71027466.8600889</v>
      </c>
      <c r="BM50" s="1" t="n">
        <v>-23.2136942105321</v>
      </c>
      <c r="BN50" s="2" t="n">
        <v>101029326.616575</v>
      </c>
      <c r="BO50" s="2" t="n">
        <v>78527633.5535889</v>
      </c>
      <c r="BP50" s="22" t="n">
        <v>307743900</v>
      </c>
      <c r="BQ50" s="22" t="n">
        <v>97859465.129</v>
      </c>
      <c r="BR50" s="11" t="n">
        <v>209884434.871</v>
      </c>
      <c r="BS50" s="10" t="n">
        <v>48.1356927104529</v>
      </c>
      <c r="BT50" s="10" t="n">
        <v>37.4147009052167</v>
      </c>
      <c r="BU50" s="10" t="n">
        <v>-22.2724369413886</v>
      </c>
      <c r="BV50" s="6" t="n">
        <v>3.158840866936</v>
      </c>
      <c r="BW50" s="7" t="n">
        <v>0.00878994585751342</v>
      </c>
    </row>
    <row r="51" customFormat="false" ht="13.5" hidden="false" customHeight="false" outlineLevel="0" collapsed="false">
      <c r="A51" s="8" t="s">
        <v>134</v>
      </c>
      <c r="B51" s="9" t="n">
        <v>85050</v>
      </c>
      <c r="C51" s="9" t="s">
        <v>139</v>
      </c>
      <c r="D51" s="0" t="n">
        <v>50</v>
      </c>
      <c r="E51" s="10" t="n">
        <v>5134.511888</v>
      </c>
      <c r="F51" s="19" t="n">
        <v>766916</v>
      </c>
      <c r="G51" s="1" t="n">
        <v>149.364928298711</v>
      </c>
      <c r="H51" s="9" t="n">
        <v>780314</v>
      </c>
      <c r="I51" s="10" t="n">
        <v>151.974329210084</v>
      </c>
      <c r="J51" s="18" t="n">
        <v>764218</v>
      </c>
      <c r="K51" s="1" t="n">
        <v>148.839464523604</v>
      </c>
      <c r="L51" s="0" t="n">
        <v>720414</v>
      </c>
      <c r="M51" s="10" t="n">
        <v>140.308176456597</v>
      </c>
      <c r="N51" s="10" t="n">
        <v>-0.351798632444753</v>
      </c>
      <c r="O51" s="10" t="n">
        <v>-7.67639693764305</v>
      </c>
      <c r="P51" s="2" t="n">
        <v>91710304.42</v>
      </c>
      <c r="Q51" s="2" t="n">
        <v>76229526.789</v>
      </c>
      <c r="R51" s="1" t="n">
        <v>-16.8800853174619</v>
      </c>
      <c r="S51" s="9" t="n">
        <v>4098354386</v>
      </c>
      <c r="T51" s="9" t="n">
        <v>326188050</v>
      </c>
      <c r="U51" s="0" t="n">
        <v>241608022</v>
      </c>
      <c r="V51" s="0" t="n">
        <v>194530323</v>
      </c>
      <c r="W51" s="20" t="n">
        <v>79.8197467529167</v>
      </c>
      <c r="X51" s="20" t="n">
        <v>6.35285411963584</v>
      </c>
      <c r="Y51" s="20" t="n">
        <v>4.70556943425661</v>
      </c>
      <c r="Z51" s="20" t="n">
        <v>3.78868190868623</v>
      </c>
      <c r="AA51" s="13" t="s">
        <v>79</v>
      </c>
      <c r="AB51" s="3" t="n">
        <v>4098679359</v>
      </c>
      <c r="AC51" s="9" t="n">
        <v>319507248</v>
      </c>
      <c r="AD51" s="9" t="n">
        <v>236244929</v>
      </c>
      <c r="AE51" s="4" t="n">
        <v>200943683</v>
      </c>
      <c r="AF51" s="10" t="n">
        <v>79.8260759426642</v>
      </c>
      <c r="AG51" s="10" t="n">
        <v>6.22273849918877</v>
      </c>
      <c r="AH51" s="10" t="n">
        <v>4.60111757754684</v>
      </c>
      <c r="AI51" s="10" t="n">
        <v>3.91358881590343</v>
      </c>
      <c r="AJ51" s="13" t="s">
        <v>79</v>
      </c>
      <c r="AK51" s="0" t="n">
        <v>4139205508</v>
      </c>
      <c r="AL51" s="12" t="n">
        <v>280203929</v>
      </c>
      <c r="AM51" s="12" t="n">
        <v>218141076</v>
      </c>
      <c r="AN51" s="0" t="n">
        <v>262445914</v>
      </c>
      <c r="AO51" s="20" t="n">
        <v>80.6153651659439</v>
      </c>
      <c r="AP51" s="20" t="n">
        <v>5.45726517168792</v>
      </c>
      <c r="AQ51" s="20" t="n">
        <v>4.24852606748897</v>
      </c>
      <c r="AR51" s="20" t="n">
        <v>5.11140921911914</v>
      </c>
      <c r="AS51" s="21" t="s">
        <v>79</v>
      </c>
      <c r="AT51" s="10" t="n">
        <v>0.996768901673014</v>
      </c>
      <c r="AU51" s="10" t="n">
        <v>-14.0974266224652</v>
      </c>
      <c r="AV51" s="10" t="n">
        <v>-9.71281739974677</v>
      </c>
      <c r="AW51" s="10" t="n">
        <v>34.9125986903337</v>
      </c>
      <c r="AX51" s="23" t="n">
        <v>4196306380</v>
      </c>
      <c r="AY51" s="23" t="n">
        <v>262104743</v>
      </c>
      <c r="AZ51" s="23" t="n">
        <v>218730481</v>
      </c>
      <c r="BA51" s="0" t="n">
        <v>275265867</v>
      </c>
      <c r="BB51" s="10" t="n">
        <v>81.7274644899995</v>
      </c>
      <c r="BC51" s="10" t="n">
        <v>5.10476455634608</v>
      </c>
      <c r="BD51" s="10" t="n">
        <v>4.26000534756187</v>
      </c>
      <c r="BE51" s="10" t="n">
        <v>5.36109123913669</v>
      </c>
      <c r="BF51" s="21" t="s">
        <v>79</v>
      </c>
      <c r="BG51" s="10" t="n">
        <v>2.38191408619529</v>
      </c>
      <c r="BH51" s="10" t="n">
        <v>-17.9659476770305</v>
      </c>
      <c r="BI51" s="10" t="n">
        <v>-7.41368209431492</v>
      </c>
      <c r="BJ51" s="10" t="n">
        <v>36.9865739944659</v>
      </c>
      <c r="BK51" s="2" t="n">
        <v>753986665.602284</v>
      </c>
      <c r="BL51" s="2" t="n">
        <v>624234258.458458</v>
      </c>
      <c r="BM51" s="1" t="n">
        <v>-17.2088463978578</v>
      </c>
      <c r="BN51" s="2" t="n">
        <v>845696970.022284</v>
      </c>
      <c r="BO51" s="2" t="n">
        <v>700463785.247458</v>
      </c>
      <c r="BP51" s="22" t="n">
        <v>9511961000</v>
      </c>
      <c r="BQ51" s="22" t="n">
        <v>3085841644.688</v>
      </c>
      <c r="BR51" s="11" t="n">
        <v>6426119355.312</v>
      </c>
      <c r="BS51" s="10" t="n">
        <v>13.1603059834737</v>
      </c>
      <c r="BT51" s="10" t="n">
        <v>10.9002610520833</v>
      </c>
      <c r="BU51" s="10" t="n">
        <v>-17.173194409222</v>
      </c>
      <c r="BV51" s="6" t="n">
        <v>5.72074576059461</v>
      </c>
      <c r="BW51" s="7" t="n">
        <v>0.0128731375793086</v>
      </c>
    </row>
    <row r="52" customFormat="false" ht="13.5" hidden="false" customHeight="false" outlineLevel="0" collapsed="false">
      <c r="A52" s="8" t="s">
        <v>134</v>
      </c>
      <c r="B52" s="9" t="n">
        <v>85051</v>
      </c>
      <c r="C52" s="9" t="s">
        <v>140</v>
      </c>
      <c r="D52" s="0" t="n">
        <v>51</v>
      </c>
      <c r="E52" s="10" t="n">
        <v>746.554176</v>
      </c>
      <c r="F52" s="19" t="n">
        <v>217857</v>
      </c>
      <c r="G52" s="1" t="n">
        <v>291.816732132244</v>
      </c>
      <c r="H52" s="9" t="n">
        <v>222011</v>
      </c>
      <c r="I52" s="10" t="n">
        <v>297.380963280554</v>
      </c>
      <c r="J52" s="9" t="n">
        <v>221650</v>
      </c>
      <c r="K52" s="1" t="n">
        <v>296.897408286683</v>
      </c>
      <c r="L52" s="0" t="n">
        <v>215487</v>
      </c>
      <c r="M52" s="10" t="n">
        <v>288.642146715418</v>
      </c>
      <c r="N52" s="10" t="n">
        <v>1.74105032200021</v>
      </c>
      <c r="O52" s="10" t="n">
        <v>-2.9385931327727</v>
      </c>
      <c r="P52" s="2" t="n">
        <v>26092952.83</v>
      </c>
      <c r="Q52" s="2" t="n">
        <v>22801433.6745</v>
      </c>
      <c r="R52" s="1" t="n">
        <v>-12.6145905254373</v>
      </c>
      <c r="S52" s="9" t="n">
        <v>557769232</v>
      </c>
      <c r="T52" s="9" t="n">
        <v>58473070</v>
      </c>
      <c r="U52" s="0" t="n">
        <v>49545771</v>
      </c>
      <c r="V52" s="0" t="n">
        <v>51840541</v>
      </c>
      <c r="W52" s="20" t="n">
        <v>74.712492399212</v>
      </c>
      <c r="X52" s="20" t="n">
        <v>7.83239473835587</v>
      </c>
      <c r="Y52" s="20" t="n">
        <v>6.63659418067471</v>
      </c>
      <c r="Z52" s="20" t="n">
        <v>6.94397575776202</v>
      </c>
      <c r="AA52" s="13" t="s">
        <v>86</v>
      </c>
      <c r="AB52" s="3" t="n">
        <v>556893851</v>
      </c>
      <c r="AC52" s="9" t="n">
        <v>55356175</v>
      </c>
      <c r="AD52" s="9" t="n">
        <v>46595097</v>
      </c>
      <c r="AE52" s="4" t="n">
        <v>55750965</v>
      </c>
      <c r="AF52" s="10" t="n">
        <v>74.5952362069434</v>
      </c>
      <c r="AG52" s="10" t="n">
        <v>7.41489054372391</v>
      </c>
      <c r="AH52" s="10" t="n">
        <v>6.24135508150985</v>
      </c>
      <c r="AI52" s="10" t="n">
        <v>7.46777217143314</v>
      </c>
      <c r="AJ52" s="13" t="s">
        <v>86</v>
      </c>
      <c r="AK52" s="0" t="n">
        <v>561682410</v>
      </c>
      <c r="AL52" s="12" t="n">
        <v>50641536</v>
      </c>
      <c r="AM52" s="12" t="n">
        <v>44611467</v>
      </c>
      <c r="AN52" s="0" t="n">
        <v>61337954</v>
      </c>
      <c r="AO52" s="20" t="n">
        <v>75.2366577077455</v>
      </c>
      <c r="AP52" s="20" t="n">
        <v>6.78337053465226</v>
      </c>
      <c r="AQ52" s="20" t="n">
        <v>5.97565031904664</v>
      </c>
      <c r="AR52" s="20" t="n">
        <v>8.21614237410682</v>
      </c>
      <c r="AS52" s="21" t="s">
        <v>86</v>
      </c>
      <c r="AT52" s="10" t="n">
        <v>0.701576525827441</v>
      </c>
      <c r="AU52" s="10" t="n">
        <v>-13.3934031512284</v>
      </c>
      <c r="AV52" s="10" t="n">
        <v>-9.95908207786291</v>
      </c>
      <c r="AW52" s="10" t="n">
        <v>18.3204357377366</v>
      </c>
      <c r="AX52" s="23" t="n">
        <v>567584725</v>
      </c>
      <c r="AY52" s="23" t="n">
        <v>46096686</v>
      </c>
      <c r="AZ52" s="23" t="n">
        <v>43149387</v>
      </c>
      <c r="BA52" s="0" t="n">
        <v>65198855</v>
      </c>
      <c r="BB52" s="10" t="n">
        <v>76.0272654345182</v>
      </c>
      <c r="BC52" s="10" t="n">
        <v>6.17459355019401</v>
      </c>
      <c r="BD52" s="10" t="n">
        <v>5.77980652806636</v>
      </c>
      <c r="BE52" s="10" t="n">
        <v>8.73330524374429</v>
      </c>
      <c r="BF52" s="21" t="s">
        <v>86</v>
      </c>
      <c r="BG52" s="10" t="n">
        <v>1.91973281457547</v>
      </c>
      <c r="BH52" s="10" t="n">
        <v>-16.7271112933652</v>
      </c>
      <c r="BI52" s="10" t="n">
        <v>-7.3950055303029</v>
      </c>
      <c r="BJ52" s="10" t="n">
        <v>16.9465945567041</v>
      </c>
      <c r="BK52" s="2" t="n">
        <v>131606375.363941</v>
      </c>
      <c r="BL52" s="2" t="n">
        <v>110687257.537522</v>
      </c>
      <c r="BM52" s="1" t="n">
        <v>-15.8952161463073</v>
      </c>
      <c r="BN52" s="2" t="n">
        <v>157699328.193941</v>
      </c>
      <c r="BO52" s="2" t="n">
        <v>133488691.212022</v>
      </c>
      <c r="BP52" s="22" t="n">
        <v>1494131200</v>
      </c>
      <c r="BQ52" s="22" t="n">
        <v>448679059.776</v>
      </c>
      <c r="BR52" s="11" t="n">
        <v>1045452140.224</v>
      </c>
      <c r="BS52" s="10" t="n">
        <v>15.0843182701938</v>
      </c>
      <c r="BT52" s="10" t="n">
        <v>12.7685128831838</v>
      </c>
      <c r="BU52" s="10" t="n">
        <v>-15.352403373681</v>
      </c>
      <c r="BV52" s="6" t="n">
        <v>3.30962800875274</v>
      </c>
      <c r="BW52" s="7" t="n">
        <v>0.0139035426452227</v>
      </c>
    </row>
    <row r="53" customFormat="false" ht="13.5" hidden="false" customHeight="false" outlineLevel="0" collapsed="false">
      <c r="A53" s="8" t="s">
        <v>134</v>
      </c>
      <c r="B53" s="9" t="n">
        <v>85052</v>
      </c>
      <c r="C53" s="9" t="s">
        <v>141</v>
      </c>
      <c r="D53" s="0" t="n">
        <v>52</v>
      </c>
      <c r="E53" s="10" t="n">
        <v>1920.546016</v>
      </c>
      <c r="F53" s="19" t="n">
        <v>702744</v>
      </c>
      <c r="G53" s="1" t="n">
        <v>365.908441737644</v>
      </c>
      <c r="H53" s="9" t="n">
        <v>780562</v>
      </c>
      <c r="I53" s="10" t="n">
        <v>406.427127232134</v>
      </c>
      <c r="J53" s="9" t="n">
        <v>806537</v>
      </c>
      <c r="K53" s="1" t="n">
        <v>419.951926837873</v>
      </c>
      <c r="L53" s="0" t="n">
        <v>828983</v>
      </c>
      <c r="M53" s="10" t="n">
        <v>431.639228164164</v>
      </c>
      <c r="N53" s="10" t="n">
        <v>14.7696743052947</v>
      </c>
      <c r="O53" s="10" t="n">
        <v>6.20335091895327</v>
      </c>
      <c r="P53" s="2" t="n">
        <v>91739451.86</v>
      </c>
      <c r="Q53" s="2" t="n">
        <v>87717592.6705</v>
      </c>
      <c r="R53" s="1" t="n">
        <v>-4.38400176582438</v>
      </c>
      <c r="S53" s="9" t="n">
        <v>1374601317</v>
      </c>
      <c r="T53" s="9" t="n">
        <v>235809514</v>
      </c>
      <c r="U53" s="0" t="n">
        <v>73578497</v>
      </c>
      <c r="V53" s="0" t="n">
        <v>162523281</v>
      </c>
      <c r="W53" s="20" t="n">
        <v>71.573464293396</v>
      </c>
      <c r="X53" s="20" t="n">
        <v>12.278253790093</v>
      </c>
      <c r="Y53" s="20" t="n">
        <v>3.83112387763793</v>
      </c>
      <c r="Z53" s="20" t="n">
        <v>8.46234766811232</v>
      </c>
      <c r="AA53" s="13" t="s">
        <v>86</v>
      </c>
      <c r="AB53" s="3" t="n">
        <v>1359656348</v>
      </c>
      <c r="AC53" s="9" t="n">
        <v>219581265</v>
      </c>
      <c r="AD53" s="9" t="n">
        <v>63230678</v>
      </c>
      <c r="AE53" s="4" t="n">
        <v>182626579</v>
      </c>
      <c r="AF53" s="10" t="n">
        <v>70.7953017877599</v>
      </c>
      <c r="AG53" s="10" t="n">
        <v>11.4332727865241</v>
      </c>
      <c r="AH53" s="10" t="n">
        <v>3.29232819589989</v>
      </c>
      <c r="AI53" s="10" t="n">
        <v>9.50909676094947</v>
      </c>
      <c r="AJ53" s="13" t="s">
        <v>89</v>
      </c>
      <c r="AK53" s="0" t="n">
        <v>1374763702</v>
      </c>
      <c r="AL53" s="12" t="n">
        <v>196586431</v>
      </c>
      <c r="AM53" s="12" t="n">
        <v>55651208</v>
      </c>
      <c r="AN53" s="0" t="n">
        <v>204701807</v>
      </c>
      <c r="AO53" s="20" t="n">
        <v>71.5819194409763</v>
      </c>
      <c r="AP53" s="20" t="n">
        <v>10.2359656765444</v>
      </c>
      <c r="AQ53" s="20" t="n">
        <v>2.89767636580284</v>
      </c>
      <c r="AR53" s="20" t="n">
        <v>10.658521342089</v>
      </c>
      <c r="AS53" s="21" t="s">
        <v>89</v>
      </c>
      <c r="AT53" s="10" t="n">
        <v>0.0118132434467906</v>
      </c>
      <c r="AU53" s="10" t="n">
        <v>-16.6333759544579</v>
      </c>
      <c r="AV53" s="10" t="n">
        <v>-24.3648480615199</v>
      </c>
      <c r="AW53" s="10" t="n">
        <v>25.9522978741735</v>
      </c>
      <c r="AX53" s="23" t="n">
        <v>1407527499</v>
      </c>
      <c r="AY53" s="23" t="n">
        <v>172684577</v>
      </c>
      <c r="AZ53" s="23" t="n">
        <v>56692283</v>
      </c>
      <c r="BA53" s="0" t="n">
        <v>214802140</v>
      </c>
      <c r="BB53" s="10" t="n">
        <v>73.2878820540585</v>
      </c>
      <c r="BC53" s="10" t="n">
        <v>8.9914313721916</v>
      </c>
      <c r="BD53" s="10" t="n">
        <v>2.95188360641706</v>
      </c>
      <c r="BE53" s="10" t="n">
        <v>11.1844307926231</v>
      </c>
      <c r="BF53" s="21" t="s">
        <v>86</v>
      </c>
      <c r="BG53" s="10" t="n">
        <v>3.52082723479477</v>
      </c>
      <c r="BH53" s="10" t="n">
        <v>-21.3573266371336</v>
      </c>
      <c r="BI53" s="10" t="n">
        <v>-10.3405422918287</v>
      </c>
      <c r="BJ53" s="10" t="n">
        <v>17.6182246725434</v>
      </c>
      <c r="BK53" s="2" t="n">
        <v>501122741.041717</v>
      </c>
      <c r="BL53" s="2" t="n">
        <v>394417204.412727</v>
      </c>
      <c r="BM53" s="1" t="n">
        <v>-21.2932936164849</v>
      </c>
      <c r="BN53" s="2" t="n">
        <v>592862192.901717</v>
      </c>
      <c r="BO53" s="2" t="n">
        <v>482134797.083227</v>
      </c>
      <c r="BP53" s="22" t="n">
        <v>3403029000</v>
      </c>
      <c r="BQ53" s="22" t="n">
        <v>1154248155.616</v>
      </c>
      <c r="BR53" s="11" t="n">
        <v>2248780844.384</v>
      </c>
      <c r="BS53" s="10" t="n">
        <v>26.363715894428</v>
      </c>
      <c r="BT53" s="10" t="n">
        <v>21.4398303101562</v>
      </c>
      <c r="BU53" s="10" t="n">
        <v>-18.6767510467388</v>
      </c>
      <c r="BV53" s="6" t="n">
        <v>3.85040988953073</v>
      </c>
      <c r="BW53" s="7" t="n">
        <v>0.0158729265765471</v>
      </c>
    </row>
    <row r="54" customFormat="false" ht="13.5" hidden="false" customHeight="false" outlineLevel="0" collapsed="false">
      <c r="A54" s="8" t="s">
        <v>134</v>
      </c>
      <c r="B54" s="9" t="n">
        <v>85053</v>
      </c>
      <c r="C54" s="9" t="s">
        <v>142</v>
      </c>
      <c r="D54" s="0" t="n">
        <v>53</v>
      </c>
      <c r="E54" s="10" t="n">
        <v>1115.455394</v>
      </c>
      <c r="F54" s="19" t="n">
        <v>2586364</v>
      </c>
      <c r="G54" s="1" t="n">
        <v>2318.6619688353</v>
      </c>
      <c r="H54" s="9" t="n">
        <v>2675002</v>
      </c>
      <c r="I54" s="10" t="n">
        <v>2398.1254780682</v>
      </c>
      <c r="J54" s="9" t="n">
        <v>2764202</v>
      </c>
      <c r="K54" s="1" t="n">
        <v>2478.09281739867</v>
      </c>
      <c r="L54" s="0" t="n">
        <v>2829231</v>
      </c>
      <c r="M54" s="10" t="n">
        <v>2536.39098005922</v>
      </c>
      <c r="N54" s="10" t="n">
        <v>6.87598497349948</v>
      </c>
      <c r="O54" s="10" t="n">
        <v>5.76556578275456</v>
      </c>
      <c r="P54" s="2" t="n">
        <v>314392985.06</v>
      </c>
      <c r="Q54" s="2" t="n">
        <v>299370834.4185</v>
      </c>
      <c r="R54" s="1" t="n">
        <v>-4.77814434652006</v>
      </c>
      <c r="S54" s="9" t="n">
        <v>454584196</v>
      </c>
      <c r="T54" s="9" t="n">
        <v>136797868</v>
      </c>
      <c r="U54" s="0" t="n">
        <v>60389617</v>
      </c>
      <c r="V54" s="0" t="n">
        <v>397143231</v>
      </c>
      <c r="W54" s="20" t="n">
        <v>40.7532384033637</v>
      </c>
      <c r="X54" s="20" t="n">
        <v>12.2638582175344</v>
      </c>
      <c r="Y54" s="20" t="n">
        <v>5.41389797609424</v>
      </c>
      <c r="Z54" s="20" t="n">
        <v>35.6036855562509</v>
      </c>
      <c r="AA54" s="13" t="s">
        <v>103</v>
      </c>
      <c r="AB54" s="3" t="n">
        <v>423213755</v>
      </c>
      <c r="AC54" s="9" t="n">
        <v>114378530</v>
      </c>
      <c r="AD54" s="9" t="n">
        <v>47140321</v>
      </c>
      <c r="AE54" s="4" t="n">
        <v>446007748</v>
      </c>
      <c r="AF54" s="10" t="n">
        <v>37.9408945688419</v>
      </c>
      <c r="AG54" s="10" t="n">
        <v>10.2539761442043</v>
      </c>
      <c r="AH54" s="10" t="n">
        <v>4.22610543223569</v>
      </c>
      <c r="AI54" s="10" t="n">
        <v>39.9843642694331</v>
      </c>
      <c r="AJ54" s="13" t="s">
        <v>103</v>
      </c>
      <c r="AK54" s="0" t="n">
        <v>413853324</v>
      </c>
      <c r="AL54" s="12" t="n">
        <v>101441305</v>
      </c>
      <c r="AM54" s="12" t="n">
        <v>36298792</v>
      </c>
      <c r="AN54" s="0" t="n">
        <v>484772401</v>
      </c>
      <c r="AO54" s="20" t="n">
        <v>37.1017367638459</v>
      </c>
      <c r="AP54" s="20" t="n">
        <v>9.09416060432803</v>
      </c>
      <c r="AQ54" s="20" t="n">
        <v>3.25416795644632</v>
      </c>
      <c r="AR54" s="20" t="n">
        <v>43.4595953910462</v>
      </c>
      <c r="AS54" s="21" t="s">
        <v>103</v>
      </c>
      <c r="AT54" s="10" t="n">
        <v>-8.96002816604737</v>
      </c>
      <c r="AU54" s="10" t="n">
        <v>-25.845843591656</v>
      </c>
      <c r="AV54" s="10" t="n">
        <v>-39.892329504259</v>
      </c>
      <c r="AW54" s="10" t="n">
        <v>22.0648781497172</v>
      </c>
      <c r="AX54" s="23" t="n">
        <v>447981024</v>
      </c>
      <c r="AY54" s="23" t="n">
        <v>84816694</v>
      </c>
      <c r="AZ54" s="23" t="n">
        <v>30101879</v>
      </c>
      <c r="BA54" s="0" t="n">
        <v>489293368</v>
      </c>
      <c r="BB54" s="10" t="n">
        <v>40.1612674437433</v>
      </c>
      <c r="BC54" s="10" t="n">
        <v>7.60377281388627</v>
      </c>
      <c r="BD54" s="10" t="n">
        <v>2.69861790636516</v>
      </c>
      <c r="BE54" s="10" t="n">
        <v>43.8648977477624</v>
      </c>
      <c r="BF54" s="21" t="s">
        <v>103</v>
      </c>
      <c r="BG54" s="10" t="n">
        <v>5.8521890433358</v>
      </c>
      <c r="BH54" s="10" t="n">
        <v>-25.8456163057875</v>
      </c>
      <c r="BI54" s="10" t="n">
        <v>-36.1440941397069</v>
      </c>
      <c r="BJ54" s="10" t="n">
        <v>9.70512736473807</v>
      </c>
      <c r="BK54" s="2" t="n">
        <v>263475425.823228</v>
      </c>
      <c r="BL54" s="2" t="n">
        <v>194159122.049779</v>
      </c>
      <c r="BM54" s="1" t="n">
        <v>-26.3084511797905</v>
      </c>
      <c r="BN54" s="2" t="n">
        <v>577868410.883228</v>
      </c>
      <c r="BO54" s="2" t="n">
        <v>493529956.468279</v>
      </c>
      <c r="BP54" s="22" t="n">
        <v>1771399900</v>
      </c>
      <c r="BQ54" s="22" t="n">
        <v>670388691.794</v>
      </c>
      <c r="BR54" s="11" t="n">
        <v>1101011208.206</v>
      </c>
      <c r="BS54" s="10" t="n">
        <v>52.4852432542274</v>
      </c>
      <c r="BT54" s="10" t="n">
        <v>44.8251528040702</v>
      </c>
      <c r="BU54" s="10" t="n">
        <v>-14.5947507817643</v>
      </c>
      <c r="BV54" s="6" t="n">
        <v>3.75697617714523</v>
      </c>
      <c r="BW54" s="7" t="n">
        <v>0.0175643909182422</v>
      </c>
    </row>
    <row r="55" customFormat="false" ht="13.5" hidden="false" customHeight="false" outlineLevel="0" collapsed="false">
      <c r="A55" s="8" t="s">
        <v>134</v>
      </c>
      <c r="B55" s="9" t="n">
        <v>85054</v>
      </c>
      <c r="C55" s="18" t="s">
        <v>143</v>
      </c>
      <c r="D55" s="0" t="n">
        <v>54</v>
      </c>
      <c r="E55" s="10" t="n">
        <v>5045.449031</v>
      </c>
      <c r="F55" s="19" t="n">
        <v>647391</v>
      </c>
      <c r="G55" s="1" t="n">
        <v>128.311869968824</v>
      </c>
      <c r="H55" s="9" t="n">
        <v>674782</v>
      </c>
      <c r="I55" s="10" t="n">
        <v>133.740722749162</v>
      </c>
      <c r="J55" s="18" t="n">
        <v>697951</v>
      </c>
      <c r="K55" s="1" t="n">
        <v>138.33278182213</v>
      </c>
      <c r="L55" s="0" t="n">
        <v>670468</v>
      </c>
      <c r="M55" s="10" t="n">
        <v>132.885694787628</v>
      </c>
      <c r="N55" s="10" t="n">
        <v>7.80980890991688</v>
      </c>
      <c r="O55" s="10" t="n">
        <v>-0.639317587013287</v>
      </c>
      <c r="P55" s="2" t="n">
        <v>79307128.46</v>
      </c>
      <c r="Q55" s="2" t="n">
        <v>70944565.718</v>
      </c>
      <c r="R55" s="1" t="n">
        <v>-10.5445284735253</v>
      </c>
      <c r="S55" s="9" t="n">
        <v>4255554409</v>
      </c>
      <c r="T55" s="9" t="n">
        <v>251454223</v>
      </c>
      <c r="U55" s="0" t="n">
        <v>128058425</v>
      </c>
      <c r="V55" s="0" t="n">
        <v>174772862</v>
      </c>
      <c r="W55" s="20" t="n">
        <v>84.3444138044648</v>
      </c>
      <c r="X55" s="20" t="n">
        <v>4.98378283984294</v>
      </c>
      <c r="Y55" s="20" t="n">
        <v>2.53809768393635</v>
      </c>
      <c r="Z55" s="20" t="n">
        <v>3.46397042019787</v>
      </c>
      <c r="AA55" s="13" t="s">
        <v>79</v>
      </c>
      <c r="AB55" s="3" t="n">
        <v>4231540428</v>
      </c>
      <c r="AC55" s="9" t="n">
        <v>250587630</v>
      </c>
      <c r="AD55" s="9" t="n">
        <v>119528239</v>
      </c>
      <c r="AE55" s="4" t="n">
        <v>181265575</v>
      </c>
      <c r="AF55" s="10" t="n">
        <v>83.8684605076927</v>
      </c>
      <c r="AG55" s="10" t="n">
        <v>4.96660710395352</v>
      </c>
      <c r="AH55" s="10" t="n">
        <v>2.36903074960426</v>
      </c>
      <c r="AI55" s="10" t="n">
        <v>3.59265496264608</v>
      </c>
      <c r="AJ55" s="13" t="s">
        <v>79</v>
      </c>
      <c r="AK55" s="0" t="n">
        <v>4234415747</v>
      </c>
      <c r="AL55" s="12" t="n">
        <v>229685713</v>
      </c>
      <c r="AM55" s="12" t="n">
        <v>107390893</v>
      </c>
      <c r="AN55" s="0" t="n">
        <v>230437519</v>
      </c>
      <c r="AO55" s="20" t="n">
        <v>83.9254488744829</v>
      </c>
      <c r="AP55" s="20" t="n">
        <v>4.55233442234331</v>
      </c>
      <c r="AQ55" s="20" t="n">
        <v>2.1284704758719</v>
      </c>
      <c r="AR55" s="20" t="n">
        <v>4.56723509808854</v>
      </c>
      <c r="AS55" s="21" t="s">
        <v>79</v>
      </c>
      <c r="AT55" s="10" t="n">
        <v>-0.496731094667576</v>
      </c>
      <c r="AU55" s="10" t="n">
        <v>-8.65704689318342</v>
      </c>
      <c r="AV55" s="10" t="n">
        <v>-16.139142738949</v>
      </c>
      <c r="AW55" s="10" t="n">
        <v>31.8497141735883</v>
      </c>
      <c r="AX55" s="23" t="n">
        <v>4320449275</v>
      </c>
      <c r="AY55" s="23" t="n">
        <v>192371365</v>
      </c>
      <c r="AZ55" s="23" t="n">
        <v>94291506</v>
      </c>
      <c r="BA55" s="0" t="n">
        <v>257773661</v>
      </c>
      <c r="BB55" s="10" t="n">
        <v>85.6306197615813</v>
      </c>
      <c r="BC55" s="10" t="n">
        <v>3.81276995997861</v>
      </c>
      <c r="BD55" s="10" t="n">
        <v>1.86884270202035</v>
      </c>
      <c r="BE55" s="10" t="n">
        <v>5.10903309925836</v>
      </c>
      <c r="BF55" s="21" t="s">
        <v>79</v>
      </c>
      <c r="BG55" s="10" t="n">
        <v>2.10109884361951</v>
      </c>
      <c r="BH55" s="10" t="n">
        <v>-23.2318989568639</v>
      </c>
      <c r="BI55" s="10" t="n">
        <v>-21.1136156703522</v>
      </c>
      <c r="BJ55" s="10" t="n">
        <v>42.2077308391293</v>
      </c>
      <c r="BK55" s="2" t="n">
        <v>580034171.899523</v>
      </c>
      <c r="BL55" s="2" t="n">
        <v>445384908.016548</v>
      </c>
      <c r="BM55" s="1" t="n">
        <v>-23.2140226224981</v>
      </c>
      <c r="BN55" s="2" t="n">
        <v>659341300.359523</v>
      </c>
      <c r="BO55" s="2" t="n">
        <v>516329473.734548</v>
      </c>
      <c r="BP55" s="22" t="n">
        <v>11002022000</v>
      </c>
      <c r="BQ55" s="22" t="n">
        <v>3032314867.631</v>
      </c>
      <c r="BR55" s="11" t="n">
        <v>7969707132.369</v>
      </c>
      <c r="BS55" s="10" t="n">
        <v>8.27309321921762</v>
      </c>
      <c r="BT55" s="10" t="n">
        <v>6.47865053456574</v>
      </c>
      <c r="BU55" s="10" t="n">
        <v>-21.6901059507412</v>
      </c>
      <c r="BV55" s="6" t="n">
        <v>4.45594182842009</v>
      </c>
      <c r="BW55" s="7" t="n">
        <v>0.0651926706348165</v>
      </c>
    </row>
    <row r="56" customFormat="false" ht="13.5" hidden="false" customHeight="false" outlineLevel="0" collapsed="false">
      <c r="A56" s="8" t="s">
        <v>134</v>
      </c>
      <c r="B56" s="9" t="n">
        <v>85055</v>
      </c>
      <c r="C56" s="9" t="s">
        <v>144</v>
      </c>
      <c r="D56" s="0" t="n">
        <v>55</v>
      </c>
      <c r="E56" s="10" t="n">
        <v>3871.130039</v>
      </c>
      <c r="F56" s="19" t="n">
        <v>1257519</v>
      </c>
      <c r="G56" s="1" t="n">
        <v>324.845455288515</v>
      </c>
      <c r="H56" s="9" t="n">
        <v>1289857</v>
      </c>
      <c r="I56" s="10" t="n">
        <v>333.199088381231</v>
      </c>
      <c r="J56" s="9" t="n">
        <v>1321606</v>
      </c>
      <c r="K56" s="1" t="n">
        <v>341.40056951985</v>
      </c>
      <c r="L56" s="0" t="n">
        <v>1291409</v>
      </c>
      <c r="M56" s="10" t="n">
        <v>333.600004905441</v>
      </c>
      <c r="N56" s="10" t="n">
        <v>5.09630470792092</v>
      </c>
      <c r="O56" s="10" t="n">
        <v>0.120323415696469</v>
      </c>
      <c r="P56" s="2" t="n">
        <v>151596893.21</v>
      </c>
      <c r="Q56" s="2" t="n">
        <v>136648506.2215</v>
      </c>
      <c r="R56" s="1" t="n">
        <v>-9.86061565773168</v>
      </c>
      <c r="S56" s="9" t="n">
        <v>2814334497</v>
      </c>
      <c r="T56" s="9" t="n">
        <v>487551406</v>
      </c>
      <c r="U56" s="0" t="n">
        <v>101117914</v>
      </c>
      <c r="V56" s="0" t="n">
        <v>267634192</v>
      </c>
      <c r="W56" s="20" t="n">
        <v>72.7005930735152</v>
      </c>
      <c r="X56" s="20" t="n">
        <v>12.5945499398916</v>
      </c>
      <c r="Y56" s="20" t="n">
        <v>2.61210326135469</v>
      </c>
      <c r="Z56" s="20" t="n">
        <v>6.91359342888765</v>
      </c>
      <c r="AA56" s="13" t="s">
        <v>89</v>
      </c>
      <c r="AB56" s="3" t="n">
        <v>2784899898</v>
      </c>
      <c r="AC56" s="9" t="n">
        <v>447092969</v>
      </c>
      <c r="AD56" s="9" t="n">
        <v>105291642</v>
      </c>
      <c r="AE56" s="4" t="n">
        <v>331013657</v>
      </c>
      <c r="AF56" s="10" t="n">
        <v>71.9402311455133</v>
      </c>
      <c r="AG56" s="10" t="n">
        <v>11.549417469724</v>
      </c>
      <c r="AH56" s="10" t="n">
        <v>2.71992004761481</v>
      </c>
      <c r="AI56" s="10" t="n">
        <v>8.55082763082555</v>
      </c>
      <c r="AJ56" s="13" t="s">
        <v>89</v>
      </c>
      <c r="AK56" s="0" t="n">
        <v>2776492088</v>
      </c>
      <c r="AL56" s="12" t="n">
        <v>417174543</v>
      </c>
      <c r="AM56" s="12" t="n">
        <v>93007170</v>
      </c>
      <c r="AN56" s="0" t="n">
        <v>376740031</v>
      </c>
      <c r="AO56" s="20" t="n">
        <v>71.7230384933602</v>
      </c>
      <c r="AP56" s="20" t="n">
        <v>10.7765572015702</v>
      </c>
      <c r="AQ56" s="20" t="n">
        <v>2.40258449246065</v>
      </c>
      <c r="AR56" s="20" t="n">
        <v>9.73204276799031</v>
      </c>
      <c r="AS56" s="21" t="s">
        <v>89</v>
      </c>
      <c r="AT56" s="10" t="n">
        <v>-1.34463081912754</v>
      </c>
      <c r="AU56" s="10" t="n">
        <v>-14.4347574704769</v>
      </c>
      <c r="AV56" s="10" t="n">
        <v>-8.0210752765331</v>
      </c>
      <c r="AW56" s="10" t="n">
        <v>40.7667787828844</v>
      </c>
      <c r="AX56" s="23" t="n">
        <v>2824862081</v>
      </c>
      <c r="AY56" s="23" t="n">
        <v>366918276</v>
      </c>
      <c r="AZ56" s="23" t="n">
        <v>73652431</v>
      </c>
      <c r="BA56" s="0" t="n">
        <v>424235367</v>
      </c>
      <c r="BB56" s="10" t="n">
        <v>72.9725442581548</v>
      </c>
      <c r="BC56" s="10" t="n">
        <v>9.47832473472741</v>
      </c>
      <c r="BD56" s="10" t="n">
        <v>1.90260803067794</v>
      </c>
      <c r="BE56" s="10" t="n">
        <v>10.9589541742594</v>
      </c>
      <c r="BF56" s="21" t="s">
        <v>89</v>
      </c>
      <c r="BG56" s="10" t="n">
        <v>1.43495940477786</v>
      </c>
      <c r="BH56" s="10" t="n">
        <v>-17.9324432632713</v>
      </c>
      <c r="BI56" s="10" t="n">
        <v>-30.0491191883967</v>
      </c>
      <c r="BJ56" s="10" t="n">
        <v>28.1624966307659</v>
      </c>
      <c r="BK56" s="2" t="n">
        <v>1016309139.3527</v>
      </c>
      <c r="BL56" s="2" t="n">
        <v>829029866.61006</v>
      </c>
      <c r="BM56" s="1" t="n">
        <v>-18.4273923642878</v>
      </c>
      <c r="BN56" s="2" t="n">
        <v>1167906032.5627</v>
      </c>
      <c r="BO56" s="2" t="n">
        <v>965678372.831559</v>
      </c>
      <c r="BP56" s="22" t="n">
        <v>9567833700</v>
      </c>
      <c r="BQ56" s="22" t="n">
        <v>2326549153.439</v>
      </c>
      <c r="BR56" s="11" t="n">
        <v>7241284546.561</v>
      </c>
      <c r="BS56" s="10" t="n">
        <v>16.1284372275821</v>
      </c>
      <c r="BT56" s="10" t="n">
        <v>13.3357329990599</v>
      </c>
      <c r="BU56" s="10" t="n">
        <v>-17.3154050148535</v>
      </c>
      <c r="BV56" s="6" t="n">
        <v>3.08198736456934</v>
      </c>
      <c r="BW56" s="7" t="n">
        <v>0.0110747802569295</v>
      </c>
    </row>
    <row r="57" customFormat="false" ht="13.5" hidden="false" customHeight="false" outlineLevel="0" collapsed="false">
      <c r="A57" s="8" t="s">
        <v>134</v>
      </c>
      <c r="B57" s="9" t="n">
        <v>85056</v>
      </c>
      <c r="C57" s="9" t="s">
        <v>145</v>
      </c>
      <c r="D57" s="0" t="n">
        <v>56</v>
      </c>
      <c r="E57" s="10" t="n">
        <v>363.627405</v>
      </c>
      <c r="F57" s="19" t="n">
        <v>148364</v>
      </c>
      <c r="G57" s="1" t="n">
        <v>408.011051862276</v>
      </c>
      <c r="H57" s="9" t="n">
        <v>155403</v>
      </c>
      <c r="I57" s="10" t="n">
        <v>427.368778764076</v>
      </c>
      <c r="J57" s="9" t="n">
        <v>166947</v>
      </c>
      <c r="K57" s="1" t="n">
        <v>459.115560885737</v>
      </c>
      <c r="L57" s="0" t="n">
        <v>166106</v>
      </c>
      <c r="M57" s="10" t="n">
        <v>456.802753906846</v>
      </c>
      <c r="N57" s="10" t="n">
        <v>12.5252756733439</v>
      </c>
      <c r="O57" s="10" t="n">
        <v>6.88725442880768</v>
      </c>
      <c r="P57" s="2" t="n">
        <v>18264514.59</v>
      </c>
      <c r="Q57" s="2" t="n">
        <v>17576257.231</v>
      </c>
      <c r="R57" s="1" t="n">
        <v>-3.76827621456104</v>
      </c>
      <c r="S57" s="9" t="n">
        <v>173098586</v>
      </c>
      <c r="T57" s="9" t="n">
        <v>66267529</v>
      </c>
      <c r="U57" s="0" t="n">
        <v>48706379</v>
      </c>
      <c r="V57" s="0" t="n">
        <v>48258489</v>
      </c>
      <c r="W57" s="20" t="n">
        <v>47.6032839164034</v>
      </c>
      <c r="X57" s="20" t="n">
        <v>18.2240194464991</v>
      </c>
      <c r="Y57" s="20" t="n">
        <v>13.3945842173254</v>
      </c>
      <c r="Z57" s="20" t="n">
        <v>13.2714114328099</v>
      </c>
      <c r="AA57" s="13" t="s">
        <v>114</v>
      </c>
      <c r="AB57" s="3" t="n">
        <v>166760051</v>
      </c>
      <c r="AC57" s="9" t="n">
        <v>62769889</v>
      </c>
      <c r="AD57" s="9" t="n">
        <v>46813036</v>
      </c>
      <c r="AE57" s="4" t="n">
        <v>56323501</v>
      </c>
      <c r="AF57" s="10" t="n">
        <v>45.8601438469688</v>
      </c>
      <c r="AG57" s="10" t="n">
        <v>17.2621447495136</v>
      </c>
      <c r="AH57" s="10" t="n">
        <v>12.8739020646697</v>
      </c>
      <c r="AI57" s="10" t="n">
        <v>15.4893443743603</v>
      </c>
      <c r="AJ57" s="13" t="s">
        <v>114</v>
      </c>
      <c r="AK57" s="0" t="n">
        <v>159672193</v>
      </c>
      <c r="AL57" s="12" t="n">
        <v>60585250</v>
      </c>
      <c r="AM57" s="12" t="n">
        <v>48137522</v>
      </c>
      <c r="AN57" s="0" t="n">
        <v>59762702</v>
      </c>
      <c r="AO57" s="20" t="n">
        <v>43.9109348757693</v>
      </c>
      <c r="AP57" s="20" t="n">
        <v>16.661354223288</v>
      </c>
      <c r="AQ57" s="20" t="n">
        <v>13.2381446882421</v>
      </c>
      <c r="AR57" s="20" t="n">
        <v>16.4351479504137</v>
      </c>
      <c r="AS57" s="21" t="s">
        <v>114</v>
      </c>
      <c r="AT57" s="10" t="n">
        <v>-7.75650067990735</v>
      </c>
      <c r="AU57" s="10" t="n">
        <v>-8.57475612226314</v>
      </c>
      <c r="AV57" s="10" t="n">
        <v>-1.16793120671114</v>
      </c>
      <c r="AW57" s="10" t="n">
        <v>23.8387343623627</v>
      </c>
      <c r="AX57" s="23" t="n">
        <v>170217954</v>
      </c>
      <c r="AY57" s="23" t="n">
        <v>56511442</v>
      </c>
      <c r="AZ57" s="23" t="n">
        <v>44439175</v>
      </c>
      <c r="BA57" s="0" t="n">
        <v>66332537</v>
      </c>
      <c r="BB57" s="10" t="n">
        <v>46.8110905997308</v>
      </c>
      <c r="BC57" s="10" t="n">
        <v>15.5410294226861</v>
      </c>
      <c r="BD57" s="10" t="n">
        <v>12.2210742064394</v>
      </c>
      <c r="BE57" s="10" t="n">
        <v>18.2418970869371</v>
      </c>
      <c r="BF57" s="21" t="s">
        <v>114</v>
      </c>
      <c r="BG57" s="10" t="n">
        <v>2.07357996070654</v>
      </c>
      <c r="BH57" s="10" t="n">
        <v>-9.97046051809969</v>
      </c>
      <c r="BI57" s="10" t="n">
        <v>-5.07094006891585</v>
      </c>
      <c r="BJ57" s="10" t="n">
        <v>17.7706211835092</v>
      </c>
      <c r="BK57" s="2" t="n">
        <v>148195971.640387</v>
      </c>
      <c r="BL57" s="2" t="n">
        <v>134064397.420745</v>
      </c>
      <c r="BM57" s="1" t="n">
        <v>-9.53573438145406</v>
      </c>
      <c r="BN57" s="2" t="n">
        <v>166460486.230387</v>
      </c>
      <c r="BO57" s="2" t="n">
        <v>151640654.651745</v>
      </c>
      <c r="BP57" s="22" t="n">
        <v>682448000</v>
      </c>
      <c r="BQ57" s="22" t="n">
        <v>218540070.405</v>
      </c>
      <c r="BR57" s="11" t="n">
        <v>463907929.595</v>
      </c>
      <c r="BS57" s="10" t="n">
        <v>35.8822248146761</v>
      </c>
      <c r="BT57" s="10" t="n">
        <v>32.68766170566</v>
      </c>
      <c r="BU57" s="10" t="n">
        <v>-8.9029125855917</v>
      </c>
      <c r="BV57" s="6" t="n">
        <v>3.82067992664692</v>
      </c>
      <c r="BW57" s="7" t="n">
        <v>0.0252971130531857</v>
      </c>
    </row>
    <row r="58" customFormat="false" ht="13.5" hidden="false" customHeight="false" outlineLevel="0" collapsed="false">
      <c r="A58" s="8" t="s">
        <v>134</v>
      </c>
      <c r="B58" s="9" t="n">
        <v>85057</v>
      </c>
      <c r="C58" s="9" t="s">
        <v>146</v>
      </c>
      <c r="D58" s="0" t="n">
        <v>57</v>
      </c>
      <c r="E58" s="10" t="n">
        <v>551.886595</v>
      </c>
      <c r="F58" s="19" t="n">
        <v>76442</v>
      </c>
      <c r="G58" s="1" t="n">
        <v>138.510340154212</v>
      </c>
      <c r="H58" s="9" t="n">
        <v>74970</v>
      </c>
      <c r="I58" s="10" t="n">
        <v>135.843125524729</v>
      </c>
      <c r="J58" s="9" t="n">
        <v>79214</v>
      </c>
      <c r="K58" s="1" t="n">
        <v>143.533111182017</v>
      </c>
      <c r="L58" s="0" t="n">
        <v>79791</v>
      </c>
      <c r="M58" s="10" t="n">
        <v>144.57861582958</v>
      </c>
      <c r="N58" s="10" t="n">
        <v>3.62627874728552</v>
      </c>
      <c r="O58" s="10" t="n">
        <v>6.43057222889156</v>
      </c>
      <c r="P58" s="2" t="n">
        <v>8811224.1</v>
      </c>
      <c r="Q58" s="2" t="n">
        <v>8442964.9785</v>
      </c>
      <c r="R58" s="1" t="n">
        <v>-4.17943202125571</v>
      </c>
      <c r="S58" s="9" t="n">
        <v>414459104</v>
      </c>
      <c r="T58" s="9" t="n">
        <v>70368699</v>
      </c>
      <c r="U58" s="0" t="n">
        <v>15622473</v>
      </c>
      <c r="V58" s="0" t="n">
        <v>28440988</v>
      </c>
      <c r="W58" s="20" t="n">
        <v>75.0985995592083</v>
      </c>
      <c r="X58" s="20" t="n">
        <v>12.7505722439227</v>
      </c>
      <c r="Y58" s="20" t="n">
        <v>2.83073971021166</v>
      </c>
      <c r="Z58" s="20" t="n">
        <v>5.15341163522915</v>
      </c>
      <c r="AA58" s="13" t="s">
        <v>89</v>
      </c>
      <c r="AB58" s="3" t="n">
        <v>404867590</v>
      </c>
      <c r="AC58" s="9" t="n">
        <v>64841807</v>
      </c>
      <c r="AD58" s="9" t="n">
        <v>14439982</v>
      </c>
      <c r="AE58" s="4" t="n">
        <v>31110650</v>
      </c>
      <c r="AF58" s="10" t="n">
        <v>73.3606493921093</v>
      </c>
      <c r="AG58" s="10" t="n">
        <v>11.7491179505819</v>
      </c>
      <c r="AH58" s="10" t="n">
        <v>2.61647630705725</v>
      </c>
      <c r="AI58" s="10" t="n">
        <v>5.63714543564879</v>
      </c>
      <c r="AJ58" s="13" t="s">
        <v>89</v>
      </c>
      <c r="AK58" s="0" t="n">
        <v>400150496</v>
      </c>
      <c r="AL58" s="12" t="n">
        <v>63892055</v>
      </c>
      <c r="AM58" s="12" t="n">
        <v>13925389</v>
      </c>
      <c r="AN58" s="0" t="n">
        <v>34019101</v>
      </c>
      <c r="AO58" s="20" t="n">
        <v>72.505927780326</v>
      </c>
      <c r="AP58" s="20" t="n">
        <v>11.5770260736266</v>
      </c>
      <c r="AQ58" s="20" t="n">
        <v>2.52323378138945</v>
      </c>
      <c r="AR58" s="20" t="n">
        <v>6.16414700197601</v>
      </c>
      <c r="AS58" s="21" t="s">
        <v>89</v>
      </c>
      <c r="AT58" s="10" t="n">
        <v>-3.45235702676228</v>
      </c>
      <c r="AU58" s="10" t="n">
        <v>-9.20387060161507</v>
      </c>
      <c r="AV58" s="10" t="n">
        <v>-10.8630944665419</v>
      </c>
      <c r="AW58" s="10" t="n">
        <v>19.6129367938976</v>
      </c>
      <c r="AX58" s="23" t="n">
        <v>420231196</v>
      </c>
      <c r="AY58" s="23" t="n">
        <v>53228982</v>
      </c>
      <c r="AZ58" s="23" t="n">
        <v>9743888</v>
      </c>
      <c r="BA58" s="0" t="n">
        <v>36803424</v>
      </c>
      <c r="BB58" s="10" t="n">
        <v>76.1444832701544</v>
      </c>
      <c r="BC58" s="10" t="n">
        <v>9.6449130097099</v>
      </c>
      <c r="BD58" s="10" t="n">
        <v>1.76555982484046</v>
      </c>
      <c r="BE58" s="10" t="n">
        <v>6.66865699102548</v>
      </c>
      <c r="BF58" s="21" t="s">
        <v>89</v>
      </c>
      <c r="BG58" s="10" t="n">
        <v>3.79472360333906</v>
      </c>
      <c r="BH58" s="10" t="n">
        <v>-17.9094715852074</v>
      </c>
      <c r="BI58" s="10" t="n">
        <v>-32.5214671320227</v>
      </c>
      <c r="BJ58" s="10" t="n">
        <v>18.2984733523729</v>
      </c>
      <c r="BK58" s="2" t="n">
        <v>147252246.146076</v>
      </c>
      <c r="BL58" s="2" t="n">
        <v>120086308.936882</v>
      </c>
      <c r="BM58" s="1" t="n">
        <v>-18.4485723784785</v>
      </c>
      <c r="BN58" s="2" t="n">
        <v>156063470.246076</v>
      </c>
      <c r="BO58" s="2" t="n">
        <v>128529273.915382</v>
      </c>
      <c r="BP58" s="22" t="n">
        <v>957549900</v>
      </c>
      <c r="BQ58" s="22" t="n">
        <v>331683843.595</v>
      </c>
      <c r="BR58" s="11" t="n">
        <v>625866056.405</v>
      </c>
      <c r="BS58" s="10" t="n">
        <v>24.9356022185499</v>
      </c>
      <c r="BT58" s="10" t="n">
        <v>20.5362269770083</v>
      </c>
      <c r="BU58" s="10" t="n">
        <v>-17.6429476336001</v>
      </c>
      <c r="BV58" s="6" t="n">
        <v>2.5795762864947</v>
      </c>
      <c r="BW58" s="7" t="n">
        <v>0.0191813211876107</v>
      </c>
    </row>
    <row r="59" customFormat="false" ht="13.5" hidden="false" customHeight="false" outlineLevel="0" collapsed="false">
      <c r="A59" s="8" t="s">
        <v>134</v>
      </c>
      <c r="B59" s="9" t="n">
        <v>85058</v>
      </c>
      <c r="C59" s="9" t="s">
        <v>147</v>
      </c>
      <c r="D59" s="0" t="n">
        <v>58</v>
      </c>
      <c r="E59" s="10" t="n">
        <v>454.518619</v>
      </c>
      <c r="F59" s="19" t="n">
        <v>50035</v>
      </c>
      <c r="G59" s="1" t="n">
        <v>110.083499131638</v>
      </c>
      <c r="H59" s="9" t="n">
        <v>47190</v>
      </c>
      <c r="I59" s="10" t="n">
        <v>103.824129589728</v>
      </c>
      <c r="J59" s="9" t="n">
        <v>46749</v>
      </c>
      <c r="K59" s="1" t="n">
        <v>102.853872307484</v>
      </c>
      <c r="L59" s="0" t="n">
        <v>42459</v>
      </c>
      <c r="M59" s="10" t="n">
        <v>93.4153150720543</v>
      </c>
      <c r="N59" s="10" t="n">
        <v>-6.56740281802738</v>
      </c>
      <c r="O59" s="10" t="n">
        <v>-10.0254291163382</v>
      </c>
      <c r="P59" s="2" t="n">
        <v>5546240.7</v>
      </c>
      <c r="Q59" s="2" t="n">
        <v>4492735.3965</v>
      </c>
      <c r="R59" s="1" t="n">
        <v>-18.9949437913865</v>
      </c>
      <c r="S59" s="9" t="n">
        <v>351838975</v>
      </c>
      <c r="T59" s="9" t="n">
        <v>53153102</v>
      </c>
      <c r="U59" s="0" t="n">
        <v>18244029</v>
      </c>
      <c r="V59" s="0" t="n">
        <v>14592063</v>
      </c>
      <c r="W59" s="20" t="n">
        <v>77.4091445965605</v>
      </c>
      <c r="X59" s="20" t="n">
        <v>11.6943728547235</v>
      </c>
      <c r="Y59" s="20" t="n">
        <v>4.01392335480981</v>
      </c>
      <c r="Z59" s="20" t="n">
        <v>3.21044339879947</v>
      </c>
      <c r="AA59" s="13" t="s">
        <v>79</v>
      </c>
      <c r="AB59" s="3" t="n">
        <v>352371915</v>
      </c>
      <c r="AC59" s="9" t="n">
        <v>50837589</v>
      </c>
      <c r="AD59" s="9" t="n">
        <v>16948503</v>
      </c>
      <c r="AE59" s="4" t="n">
        <v>16383103</v>
      </c>
      <c r="AF59" s="10" t="n">
        <v>77.5263983190092</v>
      </c>
      <c r="AG59" s="10" t="n">
        <v>11.1849299181295</v>
      </c>
      <c r="AH59" s="10" t="n">
        <v>3.72889080700124</v>
      </c>
      <c r="AI59" s="10" t="n">
        <v>3.60449546292404</v>
      </c>
      <c r="AJ59" s="13" t="s">
        <v>79</v>
      </c>
      <c r="AK59" s="0" t="n">
        <v>350800615</v>
      </c>
      <c r="AL59" s="12" t="n">
        <v>52324703</v>
      </c>
      <c r="AM59" s="12" t="n">
        <v>16273303</v>
      </c>
      <c r="AN59" s="0" t="n">
        <v>16664556</v>
      </c>
      <c r="AO59" s="20" t="n">
        <v>77.1806919091251</v>
      </c>
      <c r="AP59" s="20" t="n">
        <v>11.5121143145073</v>
      </c>
      <c r="AQ59" s="20" t="n">
        <v>3.58033803671308</v>
      </c>
      <c r="AR59" s="20" t="n">
        <v>3.66641877876514</v>
      </c>
      <c r="AS59" s="21" t="s">
        <v>79</v>
      </c>
      <c r="AT59" s="10" t="n">
        <v>-0.29512364285395</v>
      </c>
      <c r="AU59" s="10" t="n">
        <v>-1.5585148727538</v>
      </c>
      <c r="AV59" s="10" t="n">
        <v>-10.8020328185183</v>
      </c>
      <c r="AW59" s="10" t="n">
        <v>14.2028786471111</v>
      </c>
      <c r="AX59" s="23" t="n">
        <v>353895273</v>
      </c>
      <c r="AY59" s="23" t="n">
        <v>46626954</v>
      </c>
      <c r="AZ59" s="23" t="n">
        <v>13410658</v>
      </c>
      <c r="BA59" s="0" t="n">
        <v>23245391</v>
      </c>
      <c r="BB59" s="10" t="n">
        <v>77.8615568661666</v>
      </c>
      <c r="BC59" s="10" t="n">
        <v>10.2585355254721</v>
      </c>
      <c r="BD59" s="10" t="n">
        <v>2.95051895332807</v>
      </c>
      <c r="BE59" s="10" t="n">
        <v>5.11428795835534</v>
      </c>
      <c r="BF59" s="21" t="s">
        <v>86</v>
      </c>
      <c r="BG59" s="10" t="n">
        <v>0.432315384726391</v>
      </c>
      <c r="BH59" s="10" t="n">
        <v>-8.28252299691081</v>
      </c>
      <c r="BI59" s="10" t="n">
        <v>-20.874085457577</v>
      </c>
      <c r="BJ59" s="10" t="n">
        <v>41.8863752489379</v>
      </c>
      <c r="BK59" s="2" t="n">
        <v>116417542.547986</v>
      </c>
      <c r="BL59" s="2" t="n">
        <v>106131786.747163</v>
      </c>
      <c r="BM59" s="1" t="n">
        <v>-8.83522841635523</v>
      </c>
      <c r="BN59" s="2" t="n">
        <v>121963783.247986</v>
      </c>
      <c r="BO59" s="2" t="n">
        <v>110624522.143663</v>
      </c>
      <c r="BP59" s="22" t="n">
        <v>930971400</v>
      </c>
      <c r="BQ59" s="22" t="n">
        <v>273165690.019</v>
      </c>
      <c r="BR59" s="11" t="n">
        <v>657805709.981</v>
      </c>
      <c r="BS59" s="10" t="n">
        <v>18.5410040377285</v>
      </c>
      <c r="BT59" s="10" t="n">
        <v>16.8172030836976</v>
      </c>
      <c r="BU59" s="10" t="n">
        <v>-9.29723627977845</v>
      </c>
      <c r="BV59" s="6" t="n">
        <v>6.1073984347962</v>
      </c>
      <c r="BW59" s="7" t="n">
        <v>0.0158997231490519</v>
      </c>
    </row>
    <row r="60" customFormat="false" ht="13.5" hidden="false" customHeight="false" outlineLevel="0" collapsed="false">
      <c r="A60" s="8" t="s">
        <v>134</v>
      </c>
      <c r="B60" s="9" t="n">
        <v>85059</v>
      </c>
      <c r="C60" s="18" t="s">
        <v>148</v>
      </c>
      <c r="D60" s="0" t="n">
        <v>59</v>
      </c>
      <c r="E60" s="10" t="n">
        <v>925.198857</v>
      </c>
      <c r="F60" s="19" t="n">
        <v>149894</v>
      </c>
      <c r="G60" s="1" t="n">
        <v>162.012737981582</v>
      </c>
      <c r="H60" s="9" t="n">
        <v>145337</v>
      </c>
      <c r="I60" s="10" t="n">
        <v>157.087310366187</v>
      </c>
      <c r="J60" s="9" t="n">
        <v>131837</v>
      </c>
      <c r="K60" s="1" t="n">
        <v>142.495852651059</v>
      </c>
      <c r="L60" s="0" t="n">
        <v>121571</v>
      </c>
      <c r="M60" s="10" t="n">
        <v>131.399859695244</v>
      </c>
      <c r="N60" s="10" t="n">
        <v>-12.0465128690942</v>
      </c>
      <c r="O60" s="10" t="n">
        <v>-16.352339734548</v>
      </c>
      <c r="P60" s="2" t="n">
        <v>17081457.61</v>
      </c>
      <c r="Q60" s="2" t="n">
        <v>12863853.0085</v>
      </c>
      <c r="R60" s="1" t="n">
        <v>-24.6911282268493</v>
      </c>
      <c r="S60" s="9" t="n">
        <v>785915138</v>
      </c>
      <c r="T60" s="9" t="n">
        <v>52353057</v>
      </c>
      <c r="U60" s="0" t="n">
        <v>18732032</v>
      </c>
      <c r="V60" s="0" t="n">
        <v>30611748</v>
      </c>
      <c r="W60" s="20" t="n">
        <v>84.9455370652279</v>
      </c>
      <c r="X60" s="20" t="n">
        <v>5.65857346276423</v>
      </c>
      <c r="Y60" s="20" t="n">
        <v>2.02464928034385</v>
      </c>
      <c r="Z60" s="20" t="n">
        <v>3.30866686317145</v>
      </c>
      <c r="AA60" s="13" t="s">
        <v>79</v>
      </c>
      <c r="AB60" s="3" t="n">
        <v>786838989</v>
      </c>
      <c r="AC60" s="9" t="n">
        <v>51294040</v>
      </c>
      <c r="AD60" s="9" t="n">
        <v>16424102</v>
      </c>
      <c r="AE60" s="4" t="n">
        <v>33887127</v>
      </c>
      <c r="AF60" s="10" t="n">
        <v>85.0453913822766</v>
      </c>
      <c r="AG60" s="10" t="n">
        <v>5.54410974591163</v>
      </c>
      <c r="AH60" s="10" t="n">
        <v>1.77519696179218</v>
      </c>
      <c r="AI60" s="10" t="n">
        <v>3.66268578301973</v>
      </c>
      <c r="AJ60" s="13" t="s">
        <v>79</v>
      </c>
      <c r="AK60" s="0" t="n">
        <v>786524576</v>
      </c>
      <c r="AL60" s="12" t="n">
        <v>48265181</v>
      </c>
      <c r="AM60" s="12" t="n">
        <v>14318637</v>
      </c>
      <c r="AN60" s="0" t="n">
        <v>38059725</v>
      </c>
      <c r="AO60" s="20" t="n">
        <v>85.0114080934279</v>
      </c>
      <c r="AP60" s="20" t="n">
        <v>5.2167359086999</v>
      </c>
      <c r="AQ60" s="20" t="n">
        <v>1.54762804684269</v>
      </c>
      <c r="AR60" s="20" t="n">
        <v>4.11368050360659</v>
      </c>
      <c r="AS60" s="21" t="s">
        <v>79</v>
      </c>
      <c r="AT60" s="10" t="n">
        <v>0.0775450135177317</v>
      </c>
      <c r="AU60" s="10" t="n">
        <v>-7.80828519717578</v>
      </c>
      <c r="AV60" s="10" t="n">
        <v>-23.5606847137566</v>
      </c>
      <c r="AW60" s="10" t="n">
        <v>24.3304531319152</v>
      </c>
      <c r="AX60" s="23" t="n">
        <v>807285798</v>
      </c>
      <c r="AY60" s="23" t="n">
        <v>37327231</v>
      </c>
      <c r="AZ60" s="23" t="n">
        <v>10765352</v>
      </c>
      <c r="BA60" s="0" t="n">
        <v>41687210</v>
      </c>
      <c r="BB60" s="10" t="n">
        <v>87.2553821151122</v>
      </c>
      <c r="BC60" s="10" t="n">
        <v>4.03450898340226</v>
      </c>
      <c r="BD60" s="10" t="n">
        <v>1.16357169256641</v>
      </c>
      <c r="BE60" s="10" t="n">
        <v>4.50575675538259</v>
      </c>
      <c r="BF60" s="21" t="s">
        <v>79</v>
      </c>
      <c r="BG60" s="10" t="n">
        <v>2.59860140204618</v>
      </c>
      <c r="BH60" s="10" t="n">
        <v>-27.2289119749585</v>
      </c>
      <c r="BI60" s="10" t="n">
        <v>-34.4539384862564</v>
      </c>
      <c r="BJ60" s="10" t="n">
        <v>23.017835061674</v>
      </c>
      <c r="BK60" s="2" t="n">
        <v>117346410.516754</v>
      </c>
      <c r="BL60" s="2" t="n">
        <v>84969530.2503201</v>
      </c>
      <c r="BM60" s="1" t="n">
        <v>-27.5908569540873</v>
      </c>
      <c r="BN60" s="2" t="n">
        <v>134427868.126754</v>
      </c>
      <c r="BO60" s="2" t="n">
        <v>97833383.2588201</v>
      </c>
      <c r="BP60" s="22" t="n">
        <v>2192796200</v>
      </c>
      <c r="BQ60" s="22" t="n">
        <v>556044513.057</v>
      </c>
      <c r="BR60" s="11" t="n">
        <v>1636751686.943</v>
      </c>
      <c r="BS60" s="10" t="n">
        <v>8.2130887170691</v>
      </c>
      <c r="BT60" s="10" t="n">
        <v>5.97728928824542</v>
      </c>
      <c r="BU60" s="10" t="n">
        <v>-27.2223947146347</v>
      </c>
      <c r="BV60" s="6" t="n">
        <v>5.38222792717069</v>
      </c>
      <c r="BW60" s="7" t="n">
        <v>0.0157838367244576</v>
      </c>
    </row>
    <row r="61" customFormat="false" ht="13.5" hidden="false" customHeight="false" outlineLevel="0" collapsed="false">
      <c r="A61" s="8" t="s">
        <v>149</v>
      </c>
      <c r="B61" s="9" t="n">
        <v>86060</v>
      </c>
      <c r="C61" s="9" t="s">
        <v>150</v>
      </c>
      <c r="D61" s="0" t="n">
        <v>60</v>
      </c>
      <c r="E61" s="10" t="n">
        <v>1871.333558</v>
      </c>
      <c r="F61" s="19" t="n">
        <v>181525</v>
      </c>
      <c r="G61" s="1" t="n">
        <v>97.0030164980347</v>
      </c>
      <c r="H61" s="9" t="n">
        <v>177672</v>
      </c>
      <c r="I61" s="10" t="n">
        <v>94.9440570017288</v>
      </c>
      <c r="J61" s="9" t="n">
        <v>170686</v>
      </c>
      <c r="K61" s="1" t="n">
        <v>91.2108903676273</v>
      </c>
      <c r="L61" s="0" t="n">
        <v>156762</v>
      </c>
      <c r="M61" s="10" t="n">
        <v>83.7702072566584</v>
      </c>
      <c r="N61" s="10" t="n">
        <v>-5.97107836386173</v>
      </c>
      <c r="O61" s="10" t="n">
        <v>-11.7688774821019</v>
      </c>
      <c r="P61" s="2" t="n">
        <v>22616535.15</v>
      </c>
      <c r="Q61" s="2" t="n">
        <v>16415881.497</v>
      </c>
      <c r="R61" s="1" t="n">
        <v>-27.4164615042725</v>
      </c>
      <c r="S61" s="9" t="n">
        <v>1529420483</v>
      </c>
      <c r="T61" s="9" t="n">
        <v>186612642</v>
      </c>
      <c r="U61" s="0" t="n">
        <v>38570101</v>
      </c>
      <c r="V61" s="0" t="n">
        <v>65362547</v>
      </c>
      <c r="W61" s="20" t="n">
        <v>81.7289080539216</v>
      </c>
      <c r="X61" s="20" t="n">
        <v>9.97217418574182</v>
      </c>
      <c r="Y61" s="20" t="n">
        <v>2.06110240662932</v>
      </c>
      <c r="Z61" s="20" t="n">
        <v>3.49283251617935</v>
      </c>
      <c r="AA61" s="13" t="s">
        <v>79</v>
      </c>
      <c r="AB61" s="3" t="n">
        <v>1528585584</v>
      </c>
      <c r="AC61" s="9" t="n">
        <v>185635469</v>
      </c>
      <c r="AD61" s="9" t="n">
        <v>36337753</v>
      </c>
      <c r="AE61" s="4" t="n">
        <v>70130503</v>
      </c>
      <c r="AF61" s="10" t="n">
        <v>81.6842928651205</v>
      </c>
      <c r="AG61" s="10" t="n">
        <v>9.91995618346091</v>
      </c>
      <c r="AH61" s="10" t="n">
        <v>1.94181057912712</v>
      </c>
      <c r="AI61" s="10" t="n">
        <v>3.74762172677288</v>
      </c>
      <c r="AJ61" s="13" t="s">
        <v>79</v>
      </c>
      <c r="AK61" s="0" t="n">
        <v>1519263243</v>
      </c>
      <c r="AL61" s="12" t="n">
        <v>180007253</v>
      </c>
      <c r="AM61" s="12" t="n">
        <v>34454567</v>
      </c>
      <c r="AN61" s="0" t="n">
        <v>83968154</v>
      </c>
      <c r="AO61" s="20" t="n">
        <v>81.1861272142056</v>
      </c>
      <c r="AP61" s="20" t="n">
        <v>9.61919654732125</v>
      </c>
      <c r="AQ61" s="20" t="n">
        <v>1.84117721037523</v>
      </c>
      <c r="AR61" s="20" t="n">
        <v>4.48707573489686</v>
      </c>
      <c r="AS61" s="21" t="s">
        <v>79</v>
      </c>
      <c r="AT61" s="10" t="n">
        <v>-0.664123444984619</v>
      </c>
      <c r="AU61" s="10" t="n">
        <v>-3.53962568087965</v>
      </c>
      <c r="AV61" s="10" t="n">
        <v>-10.6702702178561</v>
      </c>
      <c r="AW61" s="10" t="n">
        <v>28.465241723215</v>
      </c>
      <c r="AX61" s="23" t="n">
        <v>1546740948</v>
      </c>
      <c r="AY61" s="23" t="n">
        <v>158290839</v>
      </c>
      <c r="AZ61" s="23" t="n">
        <v>28567133</v>
      </c>
      <c r="BA61" s="0" t="n">
        <v>85128449</v>
      </c>
      <c r="BB61" s="10" t="n">
        <v>82.654476076039</v>
      </c>
      <c r="BC61" s="10" t="n">
        <v>8.45871856053147</v>
      </c>
      <c r="BD61" s="10" t="n">
        <v>1.52656552744831</v>
      </c>
      <c r="BE61" s="10" t="n">
        <v>4.54907937903821</v>
      </c>
      <c r="BF61" s="21" t="s">
        <v>79</v>
      </c>
      <c r="BG61" s="10" t="n">
        <v>1.18772309447608</v>
      </c>
      <c r="BH61" s="10" t="n">
        <v>-14.7302830365893</v>
      </c>
      <c r="BI61" s="10" t="n">
        <v>-21.3844262742388</v>
      </c>
      <c r="BJ61" s="10" t="n">
        <v>21.3857670463308</v>
      </c>
      <c r="BK61" s="2" t="n">
        <v>411845535.513238</v>
      </c>
      <c r="BL61" s="2" t="n">
        <v>349048327.118885</v>
      </c>
      <c r="BM61" s="1" t="n">
        <v>-15.2477574671522</v>
      </c>
      <c r="BN61" s="2" t="n">
        <v>434462070.663238</v>
      </c>
      <c r="BO61" s="2" t="n">
        <v>365464208.615885</v>
      </c>
      <c r="BP61" s="22" t="n">
        <v>3018035800</v>
      </c>
      <c r="BQ61" s="22" t="n">
        <v>1124671468.358</v>
      </c>
      <c r="BR61" s="11" t="n">
        <v>1893364331.642</v>
      </c>
      <c r="BS61" s="10" t="n">
        <v>22.9465646628325</v>
      </c>
      <c r="BT61" s="10" t="n">
        <v>19.3023710496828</v>
      </c>
      <c r="BU61" s="10" t="n">
        <v>-15.8812164988355</v>
      </c>
      <c r="BV61" s="6" t="n">
        <v>3.24145281847864</v>
      </c>
      <c r="BW61" s="7" t="n">
        <v>0.00640937186472387</v>
      </c>
    </row>
    <row r="62" customFormat="false" ht="13.5" hidden="false" customHeight="false" outlineLevel="0" collapsed="false">
      <c r="A62" s="8" t="s">
        <v>149</v>
      </c>
      <c r="B62" s="9" t="n">
        <v>86061</v>
      </c>
      <c r="C62" s="9" t="s">
        <v>151</v>
      </c>
      <c r="D62" s="0" t="n">
        <v>61</v>
      </c>
      <c r="E62" s="10" t="n">
        <v>8353.119283</v>
      </c>
      <c r="F62" s="19" t="n">
        <v>10497627</v>
      </c>
      <c r="G62" s="1" t="n">
        <v>1256.73136517569</v>
      </c>
      <c r="H62" s="9" t="n">
        <v>10767186</v>
      </c>
      <c r="I62" s="10" t="n">
        <v>1289.0018249725</v>
      </c>
      <c r="J62" s="9" t="n">
        <v>10931106</v>
      </c>
      <c r="K62" s="1" t="n">
        <v>1308.62563189378</v>
      </c>
      <c r="L62" s="0" t="n">
        <v>11007593</v>
      </c>
      <c r="M62" s="10" t="n">
        <v>1317.78233101523</v>
      </c>
      <c r="N62" s="10" t="n">
        <v>4.12930465142265</v>
      </c>
      <c r="O62" s="10" t="n">
        <v>2.23277465439902</v>
      </c>
      <c r="P62" s="2" t="n">
        <v>1370595482.8875</v>
      </c>
      <c r="Q62" s="2" t="n">
        <v>1152698627.5705</v>
      </c>
      <c r="R62" s="1" t="n">
        <v>-15.8979697538435</v>
      </c>
      <c r="S62" s="9" t="n">
        <v>4647834868</v>
      </c>
      <c r="T62" s="9" t="n">
        <v>1211738565</v>
      </c>
      <c r="U62" s="0" t="n">
        <v>151057776</v>
      </c>
      <c r="V62" s="0" t="n">
        <v>1296378166</v>
      </c>
      <c r="W62" s="20" t="n">
        <v>55.6419070593081</v>
      </c>
      <c r="X62" s="20" t="n">
        <v>14.5064199845211</v>
      </c>
      <c r="Y62" s="20" t="n">
        <v>1.80839960357597</v>
      </c>
      <c r="Z62" s="20" t="n">
        <v>15.5196893768577</v>
      </c>
      <c r="AA62" s="13" t="s">
        <v>103</v>
      </c>
      <c r="AB62" s="3" t="n">
        <v>4585470946</v>
      </c>
      <c r="AC62" s="9" t="n">
        <v>1148534221</v>
      </c>
      <c r="AD62" s="9" t="n">
        <v>140082342</v>
      </c>
      <c r="AE62" s="4" t="n">
        <v>1366088960</v>
      </c>
      <c r="AF62" s="10" t="n">
        <v>54.8953126448488</v>
      </c>
      <c r="AG62" s="10" t="n">
        <v>13.7497643944515</v>
      </c>
      <c r="AH62" s="10" t="n">
        <v>1.67700636437805</v>
      </c>
      <c r="AI62" s="10" t="n">
        <v>16.3542374257748</v>
      </c>
      <c r="AJ62" s="13" t="s">
        <v>103</v>
      </c>
      <c r="AK62" s="0" t="n">
        <v>4539408233</v>
      </c>
      <c r="AL62" s="12" t="n">
        <v>1087492537</v>
      </c>
      <c r="AM62" s="12" t="n">
        <v>136907884</v>
      </c>
      <c r="AN62" s="0" t="n">
        <v>1469080832</v>
      </c>
      <c r="AO62" s="20" t="n">
        <v>54.343869388271</v>
      </c>
      <c r="AP62" s="20" t="n">
        <v>13.01899925233</v>
      </c>
      <c r="AQ62" s="20" t="n">
        <v>1.63900310005905</v>
      </c>
      <c r="AR62" s="20" t="n">
        <v>17.5872124200336</v>
      </c>
      <c r="AS62" s="21" t="s">
        <v>103</v>
      </c>
      <c r="AT62" s="10" t="n">
        <v>-2.33284180869913</v>
      </c>
      <c r="AU62" s="10" t="n">
        <v>-10.2535341854041</v>
      </c>
      <c r="AV62" s="10" t="n">
        <v>-9.36720530030841</v>
      </c>
      <c r="AW62" s="10" t="n">
        <v>13.3219357228823</v>
      </c>
      <c r="AX62" s="23" t="n">
        <v>4712658187</v>
      </c>
      <c r="AY62" s="23" t="n">
        <v>971889750</v>
      </c>
      <c r="AZ62" s="23" t="n">
        <v>116974343</v>
      </c>
      <c r="BA62" s="0" t="n">
        <v>1522082629</v>
      </c>
      <c r="BB62" s="10" t="n">
        <v>56.41794433118</v>
      </c>
      <c r="BC62" s="10" t="n">
        <v>11.6350517342421</v>
      </c>
      <c r="BD62" s="10" t="n">
        <v>1.400367204597</v>
      </c>
      <c r="BE62" s="10" t="n">
        <v>18.2217274461493</v>
      </c>
      <c r="BF62" s="21" t="s">
        <v>103</v>
      </c>
      <c r="BG62" s="10" t="n">
        <v>2.77370072775072</v>
      </c>
      <c r="BH62" s="10" t="n">
        <v>-15.3799919732649</v>
      </c>
      <c r="BI62" s="10" t="n">
        <v>-16.4960113245394</v>
      </c>
      <c r="BJ62" s="10" t="n">
        <v>11.4189978520872</v>
      </c>
      <c r="BK62" s="2" t="n">
        <v>2511758431.54123</v>
      </c>
      <c r="BL62" s="2" t="n">
        <v>2114876756.56361</v>
      </c>
      <c r="BM62" s="1" t="n">
        <v>-15.8009492471014</v>
      </c>
      <c r="BN62" s="2" t="n">
        <v>3882353914.42873</v>
      </c>
      <c r="BO62" s="2" t="n">
        <v>3267575384.13411</v>
      </c>
      <c r="BP62" s="22" t="n">
        <v>11775594600</v>
      </c>
      <c r="BQ62" s="22" t="n">
        <v>5020224689.083</v>
      </c>
      <c r="BR62" s="11" t="n">
        <v>6755369910.917</v>
      </c>
      <c r="BS62" s="10" t="n">
        <v>57.4706339641692</v>
      </c>
      <c r="BT62" s="10" t="n">
        <v>48.3700437906968</v>
      </c>
      <c r="BU62" s="10" t="n">
        <v>-15.8352005985287</v>
      </c>
      <c r="BV62" s="6" t="n">
        <v>2.29406960295618</v>
      </c>
      <c r="BW62" s="7" t="n">
        <v>0.00910972071949275</v>
      </c>
    </row>
    <row r="63" customFormat="false" ht="13.5" hidden="false" customHeight="false" outlineLevel="0" collapsed="false">
      <c r="A63" s="8" t="s">
        <v>149</v>
      </c>
      <c r="B63" s="9" t="n">
        <v>86062</v>
      </c>
      <c r="C63" s="18" t="s">
        <v>152</v>
      </c>
      <c r="D63" s="0" t="n">
        <v>62</v>
      </c>
      <c r="E63" s="10" t="n">
        <v>1079.507619</v>
      </c>
      <c r="F63" s="19" t="n">
        <v>2035371</v>
      </c>
      <c r="G63" s="1" t="n">
        <v>1885.46237578709</v>
      </c>
      <c r="H63" s="9" t="n">
        <v>2212457</v>
      </c>
      <c r="I63" s="10" t="n">
        <v>2049.5056830164</v>
      </c>
      <c r="J63" s="9" t="n">
        <v>2150947</v>
      </c>
      <c r="K63" s="1" t="n">
        <v>1992.5260018012</v>
      </c>
      <c r="L63" s="0" t="n">
        <v>2080170</v>
      </c>
      <c r="M63" s="10" t="n">
        <v>1926.96185129936</v>
      </c>
      <c r="N63" s="10" t="n">
        <v>5.67837509721815</v>
      </c>
      <c r="O63" s="10" t="n">
        <v>-5.97918965204748</v>
      </c>
      <c r="P63" s="2" t="n">
        <v>281631948.24375</v>
      </c>
      <c r="Q63" s="2" t="n">
        <v>217832282.145</v>
      </c>
      <c r="R63" s="1" t="n">
        <v>-22.6535613223582</v>
      </c>
      <c r="S63" s="9" t="n">
        <v>423483551</v>
      </c>
      <c r="T63" s="9" t="n">
        <v>259145774</v>
      </c>
      <c r="U63" s="0" t="n">
        <v>56945106</v>
      </c>
      <c r="V63" s="0" t="n">
        <v>277644312</v>
      </c>
      <c r="W63" s="20" t="n">
        <v>39.2293248835329</v>
      </c>
      <c r="X63" s="20" t="n">
        <v>24.0059235746811</v>
      </c>
      <c r="Y63" s="20" t="n">
        <v>5.27509996203186</v>
      </c>
      <c r="Z63" s="20" t="n">
        <v>25.7195324158245</v>
      </c>
      <c r="AA63" s="13" t="s">
        <v>131</v>
      </c>
      <c r="AB63" s="3" t="n">
        <v>410260961</v>
      </c>
      <c r="AC63" s="9" t="n">
        <v>228801830</v>
      </c>
      <c r="AD63" s="9" t="n">
        <v>48218302</v>
      </c>
      <c r="AE63" s="4" t="n">
        <v>325465133</v>
      </c>
      <c r="AF63" s="10" t="n">
        <v>38.0044525651467</v>
      </c>
      <c r="AG63" s="10" t="n">
        <v>21.1950176147854</v>
      </c>
      <c r="AH63" s="10" t="n">
        <v>4.46669399560764</v>
      </c>
      <c r="AI63" s="10" t="n">
        <v>30.1494058283252</v>
      </c>
      <c r="AJ63" s="13" t="s">
        <v>131</v>
      </c>
      <c r="AK63" s="0" t="n">
        <v>400590656</v>
      </c>
      <c r="AL63" s="12" t="n">
        <v>210435128</v>
      </c>
      <c r="AM63" s="12" t="n">
        <v>45396990</v>
      </c>
      <c r="AN63" s="0" t="n">
        <v>355258595</v>
      </c>
      <c r="AO63" s="20" t="n">
        <v>37.1086455481515</v>
      </c>
      <c r="AP63" s="20" t="n">
        <v>19.4936213785074</v>
      </c>
      <c r="AQ63" s="20" t="n">
        <v>4.20534225057656</v>
      </c>
      <c r="AR63" s="20" t="n">
        <v>32.9093179841652</v>
      </c>
      <c r="AS63" s="21" t="s">
        <v>131</v>
      </c>
      <c r="AT63" s="10" t="n">
        <v>-5.40585223344366</v>
      </c>
      <c r="AU63" s="10" t="n">
        <v>-18.7966198514972</v>
      </c>
      <c r="AV63" s="10" t="n">
        <v>-20.2793827444978</v>
      </c>
      <c r="AW63" s="10" t="n">
        <v>27.9545734039745</v>
      </c>
      <c r="AX63" s="23" t="n">
        <v>446664687</v>
      </c>
      <c r="AY63" s="23" t="n">
        <v>177982925</v>
      </c>
      <c r="AZ63" s="23" t="n">
        <v>45238746</v>
      </c>
      <c r="BA63" s="0" t="n">
        <v>365567225</v>
      </c>
      <c r="BB63" s="10" t="n">
        <v>41.3767053736746</v>
      </c>
      <c r="BC63" s="10" t="n">
        <v>16.4874172138659</v>
      </c>
      <c r="BD63" s="10" t="n">
        <v>4.19068334523723</v>
      </c>
      <c r="BE63" s="10" t="n">
        <v>33.8642561261997</v>
      </c>
      <c r="BF63" s="21" t="s">
        <v>131</v>
      </c>
      <c r="BG63" s="10" t="n">
        <v>8.87330978586578</v>
      </c>
      <c r="BH63" s="10" t="n">
        <v>-22.2108822293948</v>
      </c>
      <c r="BI63" s="10" t="n">
        <v>-6.17930511115883</v>
      </c>
      <c r="BJ63" s="10" t="n">
        <v>12.3214710068498</v>
      </c>
      <c r="BK63" s="2" t="n">
        <v>509084723.736815</v>
      </c>
      <c r="BL63" s="2" t="n">
        <v>398813069.952548</v>
      </c>
      <c r="BM63" s="1" t="n">
        <v>-21.6607665959497</v>
      </c>
      <c r="BN63" s="2" t="n">
        <v>790716671.980565</v>
      </c>
      <c r="BO63" s="2" t="n">
        <v>616645352.097548</v>
      </c>
      <c r="BP63" s="22" t="n">
        <v>1360638000</v>
      </c>
      <c r="BQ63" s="22" t="n">
        <v>648784079.019</v>
      </c>
      <c r="BR63" s="11" t="n">
        <v>711853920.981</v>
      </c>
      <c r="BS63" s="10" t="n">
        <v>111.078502017785</v>
      </c>
      <c r="BT63" s="10" t="n">
        <v>86.6252659320545</v>
      </c>
      <c r="BU63" s="10" t="n">
        <v>-22.0143732959377</v>
      </c>
      <c r="BV63" s="6" t="n">
        <v>2.21826446588919</v>
      </c>
      <c r="BW63" s="7" t="n">
        <v>0.0169867224411832</v>
      </c>
    </row>
    <row r="64" customFormat="false" ht="13.5" hidden="false" customHeight="false" outlineLevel="0" collapsed="false">
      <c r="A64" s="8" t="s">
        <v>149</v>
      </c>
      <c r="B64" s="9" t="n">
        <v>86063</v>
      </c>
      <c r="C64" s="9" t="s">
        <v>153</v>
      </c>
      <c r="D64" s="0" t="n">
        <v>63</v>
      </c>
      <c r="E64" s="10" t="n">
        <v>1325.558709</v>
      </c>
      <c r="F64" s="19" t="n">
        <v>154835</v>
      </c>
      <c r="G64" s="1" t="n">
        <v>116.807349948919</v>
      </c>
      <c r="H64" s="9" t="n">
        <v>150738</v>
      </c>
      <c r="I64" s="10" t="n">
        <v>113.716577754384</v>
      </c>
      <c r="J64" s="9" t="n">
        <v>142337</v>
      </c>
      <c r="K64" s="1" t="n">
        <v>107.378872798006</v>
      </c>
      <c r="L64" s="0" t="n">
        <v>129354</v>
      </c>
      <c r="M64" s="10" t="n">
        <v>97.584512192285</v>
      </c>
      <c r="N64" s="10" t="n">
        <v>-8.07181838731553</v>
      </c>
      <c r="O64" s="10" t="n">
        <v>-14.1862038769255</v>
      </c>
      <c r="P64" s="2" t="n">
        <v>19188005.2875</v>
      </c>
      <c r="Q64" s="2" t="n">
        <v>13545756.849</v>
      </c>
      <c r="R64" s="1" t="n">
        <v>-29.4050806947382</v>
      </c>
      <c r="S64" s="9" t="n">
        <v>1091446648</v>
      </c>
      <c r="T64" s="9" t="n">
        <v>125107304</v>
      </c>
      <c r="U64" s="0" t="n">
        <v>22292690</v>
      </c>
      <c r="V64" s="0" t="n">
        <v>45860886</v>
      </c>
      <c r="W64" s="20" t="n">
        <v>82.3386124348567</v>
      </c>
      <c r="X64" s="20" t="n">
        <v>9.43808095036249</v>
      </c>
      <c r="Y64" s="20" t="n">
        <v>1.68175802766349</v>
      </c>
      <c r="Z64" s="20" t="n">
        <v>3.45974008458648</v>
      </c>
      <c r="AA64" s="13" t="s">
        <v>79</v>
      </c>
      <c r="AB64" s="3" t="n">
        <v>1089502651</v>
      </c>
      <c r="AC64" s="9" t="n">
        <v>126125777</v>
      </c>
      <c r="AD64" s="9" t="n">
        <v>21333516</v>
      </c>
      <c r="AE64" s="4" t="n">
        <v>53765004</v>
      </c>
      <c r="AF64" s="10" t="n">
        <v>82.1919575197027</v>
      </c>
      <c r="AG64" s="10" t="n">
        <v>9.51491443899525</v>
      </c>
      <c r="AH64" s="10" t="n">
        <v>1.60939804892489</v>
      </c>
      <c r="AI64" s="10" t="n">
        <v>4.05602585799917</v>
      </c>
      <c r="AJ64" s="13" t="s">
        <v>79</v>
      </c>
      <c r="AK64" s="0" t="n">
        <v>1084649829</v>
      </c>
      <c r="AL64" s="12" t="n">
        <v>119962606</v>
      </c>
      <c r="AM64" s="12" t="n">
        <v>18998042</v>
      </c>
      <c r="AN64" s="0" t="n">
        <v>62718422</v>
      </c>
      <c r="AO64" s="20" t="n">
        <v>81.8258611735318</v>
      </c>
      <c r="AP64" s="20" t="n">
        <v>9.04996551156151</v>
      </c>
      <c r="AQ64" s="20" t="n">
        <v>1.43321015289712</v>
      </c>
      <c r="AR64" s="20" t="n">
        <v>4.73147070545934</v>
      </c>
      <c r="AS64" s="21" t="s">
        <v>79</v>
      </c>
      <c r="AT64" s="10" t="n">
        <v>-0.622734882410853</v>
      </c>
      <c r="AU64" s="10" t="n">
        <v>-4.11222833160884</v>
      </c>
      <c r="AV64" s="10" t="n">
        <v>-14.7790508906731</v>
      </c>
      <c r="AW64" s="10" t="n">
        <v>36.7579815182812</v>
      </c>
      <c r="AX64" s="0" t="n">
        <v>1096766896</v>
      </c>
      <c r="AY64" s="0" t="n">
        <v>108188655</v>
      </c>
      <c r="AZ64" s="0" t="n">
        <v>17420210</v>
      </c>
      <c r="BA64" s="0" t="n">
        <v>62341923</v>
      </c>
      <c r="BB64" s="10" t="n">
        <v>82.739971345924</v>
      </c>
      <c r="BC64" s="10" t="n">
        <v>8.16173997163939</v>
      </c>
      <c r="BD64" s="10" t="n">
        <v>1.31417868418229</v>
      </c>
      <c r="BE64" s="10" t="n">
        <v>4.70306766322185</v>
      </c>
      <c r="BF64" s="21" t="s">
        <v>79</v>
      </c>
      <c r="BG64" s="10" t="n">
        <v>0.666748721844092</v>
      </c>
      <c r="BH64" s="10" t="n">
        <v>-14.2216146664452</v>
      </c>
      <c r="BI64" s="10" t="n">
        <v>-18.3434648090826</v>
      </c>
      <c r="BJ64" s="10" t="n">
        <v>15.9526055275658</v>
      </c>
      <c r="BK64" s="2" t="n">
        <v>278379877.757926</v>
      </c>
      <c r="BL64" s="2" t="n">
        <v>237550058.537596</v>
      </c>
      <c r="BM64" s="1" t="n">
        <v>-14.666943440443</v>
      </c>
      <c r="BN64" s="2" t="n">
        <v>297567883.045426</v>
      </c>
      <c r="BO64" s="2" t="n">
        <v>251095815.386596</v>
      </c>
      <c r="BP64" s="22" t="n">
        <v>2340926200</v>
      </c>
      <c r="BQ64" s="22" t="n">
        <v>796660784.109</v>
      </c>
      <c r="BR64" s="11" t="n">
        <v>1544265415.891</v>
      </c>
      <c r="BS64" s="10" t="n">
        <v>19.2692188780085</v>
      </c>
      <c r="BT64" s="10" t="n">
        <v>16.2598872449475</v>
      </c>
      <c r="BU64" s="10" t="n">
        <v>-15.6172995496745</v>
      </c>
      <c r="BV64" s="6" t="n">
        <v>2.16450362122104</v>
      </c>
      <c r="BW64" s="7" t="n">
        <v>0.0220172899643603</v>
      </c>
    </row>
    <row r="65" customFormat="false" ht="13.5" hidden="false" customHeight="false" outlineLevel="0" collapsed="false">
      <c r="A65" s="8" t="s">
        <v>149</v>
      </c>
      <c r="B65" s="9" t="n">
        <v>86064</v>
      </c>
      <c r="C65" s="18" t="s">
        <v>154</v>
      </c>
      <c r="D65" s="0" t="n">
        <v>64</v>
      </c>
      <c r="E65" s="10" t="n">
        <v>1803.076797</v>
      </c>
      <c r="F65" s="19" t="n">
        <v>684058</v>
      </c>
      <c r="G65" s="1" t="n">
        <v>379.3837295994</v>
      </c>
      <c r="H65" s="9" t="n">
        <v>755038</v>
      </c>
      <c r="I65" s="10" t="n">
        <v>418.749773307631</v>
      </c>
      <c r="J65" s="9" t="n">
        <v>764797</v>
      </c>
      <c r="K65" s="1" t="n">
        <v>424.162188361853</v>
      </c>
      <c r="L65" s="0" t="n">
        <v>731928</v>
      </c>
      <c r="M65" s="10" t="n">
        <v>405.932792889243</v>
      </c>
      <c r="N65" s="10" t="n">
        <v>11.8029465337735</v>
      </c>
      <c r="O65" s="10" t="n">
        <v>-3.06077310016185</v>
      </c>
      <c r="P65" s="2" t="n">
        <v>96111618.4125</v>
      </c>
      <c r="Q65" s="2" t="n">
        <v>76646402.268</v>
      </c>
      <c r="R65" s="1" t="n">
        <v>-20.2527191467712</v>
      </c>
      <c r="S65" s="9" t="n">
        <v>1122509153</v>
      </c>
      <c r="T65" s="9" t="n">
        <v>376565790</v>
      </c>
      <c r="U65" s="0" t="n">
        <v>22662770</v>
      </c>
      <c r="V65" s="0" t="n">
        <v>184398688</v>
      </c>
      <c r="W65" s="20" t="n">
        <v>62.2552048181007</v>
      </c>
      <c r="X65" s="20" t="n">
        <v>20.8846229193642</v>
      </c>
      <c r="Y65" s="20" t="n">
        <v>1.25689432850042</v>
      </c>
      <c r="Z65" s="20" t="n">
        <v>10.2268904079298</v>
      </c>
      <c r="AA65" s="13" t="s">
        <v>100</v>
      </c>
      <c r="AB65" s="3" t="n">
        <v>1081154569</v>
      </c>
      <c r="AC65" s="9" t="n">
        <v>369046683</v>
      </c>
      <c r="AD65" s="9" t="n">
        <v>22323174</v>
      </c>
      <c r="AE65" s="4" t="n">
        <v>184380526</v>
      </c>
      <c r="AF65" s="10" t="n">
        <v>59.9616483778644</v>
      </c>
      <c r="AG65" s="10" t="n">
        <v>20.4676075702393</v>
      </c>
      <c r="AH65" s="10" t="n">
        <v>1.23806007803671</v>
      </c>
      <c r="AI65" s="10" t="n">
        <v>10.2258831297023</v>
      </c>
      <c r="AJ65" s="13" t="s">
        <v>100</v>
      </c>
      <c r="AK65" s="0" t="n">
        <v>1056306033</v>
      </c>
      <c r="AL65" s="12" t="n">
        <v>365134211</v>
      </c>
      <c r="AM65" s="12" t="n">
        <v>22000475</v>
      </c>
      <c r="AN65" s="0" t="n">
        <v>203675504</v>
      </c>
      <c r="AO65" s="20" t="n">
        <v>58.5835298173381</v>
      </c>
      <c r="AP65" s="20" t="n">
        <v>20.2506189202545</v>
      </c>
      <c r="AQ65" s="20" t="n">
        <v>1.22016294794569</v>
      </c>
      <c r="AR65" s="20" t="n">
        <v>11.2959971721049</v>
      </c>
      <c r="AS65" s="21" t="s">
        <v>100</v>
      </c>
      <c r="AT65" s="10" t="n">
        <v>-5.89777997115361</v>
      </c>
      <c r="AU65" s="10" t="n">
        <v>-3.03574549350327</v>
      </c>
      <c r="AV65" s="10" t="n">
        <v>-2.92239209946533</v>
      </c>
      <c r="AW65" s="10" t="n">
        <v>10.4538791512443</v>
      </c>
      <c r="AX65" s="0" t="n">
        <v>1095238477</v>
      </c>
      <c r="AY65" s="0" t="n">
        <v>335331265</v>
      </c>
      <c r="AZ65" s="0" t="n">
        <v>20949384</v>
      </c>
      <c r="BA65" s="0" t="n">
        <v>232166482</v>
      </c>
      <c r="BB65" s="10" t="n">
        <v>60.7427525451097</v>
      </c>
      <c r="BC65" s="10" t="n">
        <v>18.5977250418802</v>
      </c>
      <c r="BD65" s="10" t="n">
        <v>1.16186864779448</v>
      </c>
      <c r="BE65" s="10" t="n">
        <v>12.876128315016</v>
      </c>
      <c r="BF65" s="21" t="s">
        <v>100</v>
      </c>
      <c r="BG65" s="10" t="n">
        <v>1.30267293908092</v>
      </c>
      <c r="BH65" s="10" t="n">
        <v>-9.13581385583135</v>
      </c>
      <c r="BI65" s="10" t="n">
        <v>-6.15409797907771</v>
      </c>
      <c r="BJ65" s="10" t="n">
        <v>25.9170298711481</v>
      </c>
      <c r="BK65" s="2" t="n">
        <v>797346224.218313</v>
      </c>
      <c r="BL65" s="2" t="n">
        <v>720312623.328762</v>
      </c>
      <c r="BM65" s="1" t="n">
        <v>-9.66124859562369</v>
      </c>
      <c r="BN65" s="2" t="n">
        <v>893457842.630813</v>
      </c>
      <c r="BO65" s="2" t="n">
        <v>796959025.596762</v>
      </c>
      <c r="BP65" s="22" t="n">
        <v>2385734300</v>
      </c>
      <c r="BQ65" s="22" t="n">
        <v>1083649154.997</v>
      </c>
      <c r="BR65" s="11" t="n">
        <v>1302085145.003</v>
      </c>
      <c r="BS65" s="10" t="n">
        <v>68.6174668422897</v>
      </c>
      <c r="BT65" s="10" t="n">
        <v>61.2063680055981</v>
      </c>
      <c r="BU65" s="10" t="n">
        <v>-10.8006010389821</v>
      </c>
      <c r="BV65" s="6" t="n">
        <v>2.65114181186415</v>
      </c>
      <c r="BW65" s="7" t="n">
        <v>0.011565309413913</v>
      </c>
    </row>
    <row r="66" customFormat="false" ht="13.5" hidden="false" customHeight="false" outlineLevel="0" collapsed="false">
      <c r="A66" s="8" t="s">
        <v>149</v>
      </c>
      <c r="B66" s="9" t="n">
        <v>86065</v>
      </c>
      <c r="C66" s="9" t="s">
        <v>155</v>
      </c>
      <c r="D66" s="0" t="n">
        <v>65</v>
      </c>
      <c r="E66" s="10" t="n">
        <v>819.845077</v>
      </c>
      <c r="F66" s="19" t="n">
        <v>169444</v>
      </c>
      <c r="G66" s="1" t="n">
        <v>206.678072179239</v>
      </c>
      <c r="H66" s="9" t="n">
        <v>172082</v>
      </c>
      <c r="I66" s="10" t="n">
        <v>209.895753268029</v>
      </c>
      <c r="J66" s="9" t="n">
        <v>176874</v>
      </c>
      <c r="K66" s="1" t="n">
        <v>215.740760007028</v>
      </c>
      <c r="L66" s="0" t="n">
        <v>168810</v>
      </c>
      <c r="M66" s="10" t="n">
        <v>205.904755344405</v>
      </c>
      <c r="N66" s="10" t="n">
        <v>4.3849295342414</v>
      </c>
      <c r="O66" s="10" t="n">
        <v>-1.90141909089853</v>
      </c>
      <c r="P66" s="2" t="n">
        <v>21904963.0875</v>
      </c>
      <c r="Q66" s="2" t="n">
        <v>17677529.985</v>
      </c>
      <c r="R66" s="1" t="n">
        <v>-19.2989738700467</v>
      </c>
      <c r="S66" s="9" t="n">
        <v>667020089</v>
      </c>
      <c r="T66" s="9" t="n">
        <v>78866461</v>
      </c>
      <c r="U66" s="0" t="n">
        <v>6820645</v>
      </c>
      <c r="V66" s="0" t="n">
        <v>43181470</v>
      </c>
      <c r="W66" s="20" t="n">
        <v>81.3592845419989</v>
      </c>
      <c r="X66" s="20" t="n">
        <v>9.6196785481216</v>
      </c>
      <c r="Y66" s="20" t="n">
        <v>0.831943155035863</v>
      </c>
      <c r="Z66" s="20" t="n">
        <v>5.26702802900407</v>
      </c>
      <c r="AA66" s="13" t="s">
        <v>79</v>
      </c>
      <c r="AB66" s="3" t="n">
        <v>667475050</v>
      </c>
      <c r="AC66" s="9" t="n">
        <v>76625764</v>
      </c>
      <c r="AD66" s="9" t="n">
        <v>6078417</v>
      </c>
      <c r="AE66" s="4" t="n">
        <v>47533501</v>
      </c>
      <c r="AF66" s="10" t="n">
        <v>81.4147780751997</v>
      </c>
      <c r="AG66" s="10" t="n">
        <v>9.34637118031996</v>
      </c>
      <c r="AH66" s="10" t="n">
        <v>0.74141044088992</v>
      </c>
      <c r="AI66" s="10" t="n">
        <v>5.79786380787159</v>
      </c>
      <c r="AJ66" s="13" t="s">
        <v>79</v>
      </c>
      <c r="AK66" s="0" t="n">
        <v>664965178</v>
      </c>
      <c r="AL66" s="12" t="n">
        <v>72784355</v>
      </c>
      <c r="AM66" s="12" t="n">
        <v>4873543</v>
      </c>
      <c r="AN66" s="0" t="n">
        <v>53536699</v>
      </c>
      <c r="AO66" s="20" t="n">
        <v>81.1086382848403</v>
      </c>
      <c r="AP66" s="20" t="n">
        <v>8.87781814417116</v>
      </c>
      <c r="AQ66" s="20" t="n">
        <v>0.594446821323049</v>
      </c>
      <c r="AR66" s="20" t="n">
        <v>6.53009946658495</v>
      </c>
      <c r="AS66" s="21" t="s">
        <v>79</v>
      </c>
      <c r="AT66" s="10" t="n">
        <v>-0.308073330007307</v>
      </c>
      <c r="AU66" s="10" t="n">
        <v>-7.71190430365577</v>
      </c>
      <c r="AV66" s="10" t="n">
        <v>-28.5471828544075</v>
      </c>
      <c r="AW66" s="10" t="n">
        <v>23.9807236761509</v>
      </c>
      <c r="AX66" s="0" t="n">
        <v>652749485</v>
      </c>
      <c r="AY66" s="0" t="n">
        <v>66711509</v>
      </c>
      <c r="AZ66" s="0" t="n">
        <v>4420000</v>
      </c>
      <c r="BA66" s="0" t="n">
        <v>61035487</v>
      </c>
      <c r="BB66" s="10" t="n">
        <v>79.6186381198457</v>
      </c>
      <c r="BC66" s="10" t="n">
        <v>8.13708722190693</v>
      </c>
      <c r="BD66" s="10" t="n">
        <v>0.539126247628855</v>
      </c>
      <c r="BE66" s="10" t="n">
        <v>7.44475861504746</v>
      </c>
      <c r="BF66" s="21" t="s">
        <v>79</v>
      </c>
      <c r="BG66" s="10" t="n">
        <v>-2.20615961600362</v>
      </c>
      <c r="BH66" s="10" t="n">
        <v>-12.938539836288</v>
      </c>
      <c r="BI66" s="10" t="n">
        <v>-27.2836990288754</v>
      </c>
      <c r="BJ66" s="10" t="n">
        <v>28.4051999451923</v>
      </c>
      <c r="BK66" s="2" t="n">
        <v>166173401.554102</v>
      </c>
      <c r="BL66" s="2" t="n">
        <v>143422475.904634</v>
      </c>
      <c r="BM66" s="1" t="n">
        <v>-13.6910753686784</v>
      </c>
      <c r="BN66" s="2" t="n">
        <v>188078364.641602</v>
      </c>
      <c r="BO66" s="2" t="n">
        <v>161100005.889634</v>
      </c>
      <c r="BP66" s="22" t="n">
        <v>1311241800</v>
      </c>
      <c r="BQ66" s="22" t="n">
        <v>492726891.277</v>
      </c>
      <c r="BR66" s="11" t="n">
        <v>818514908.723</v>
      </c>
      <c r="BS66" s="10" t="n">
        <v>22.978001089196</v>
      </c>
      <c r="BT66" s="10" t="n">
        <v>19.681987972702</v>
      </c>
      <c r="BU66" s="10" t="n">
        <v>-14.3442116818583</v>
      </c>
      <c r="BV66" s="6" t="n">
        <v>4.97595311693408</v>
      </c>
      <c r="BW66" s="7" t="n">
        <v>0.0204916779027515</v>
      </c>
    </row>
    <row r="67" customFormat="false" ht="13.5" hidden="false" customHeight="false" outlineLevel="0" collapsed="false">
      <c r="A67" s="8" t="s">
        <v>149</v>
      </c>
      <c r="B67" s="9" t="n">
        <v>86066</v>
      </c>
      <c r="C67" s="9" t="s">
        <v>156</v>
      </c>
      <c r="D67" s="0" t="n">
        <v>66</v>
      </c>
      <c r="E67" s="10" t="n">
        <v>1686.911522</v>
      </c>
      <c r="F67" s="19" t="n">
        <v>433170</v>
      </c>
      <c r="G67" s="1" t="n">
        <v>256.782880637649</v>
      </c>
      <c r="H67" s="9" t="n">
        <v>465772</v>
      </c>
      <c r="I67" s="10" t="n">
        <v>276.109324007569</v>
      </c>
      <c r="J67" s="9" t="n">
        <v>465032</v>
      </c>
      <c r="K67" s="1" t="n">
        <v>275.670652512148</v>
      </c>
      <c r="L67" s="0" t="n">
        <v>430547</v>
      </c>
      <c r="M67" s="10" t="n">
        <v>255.227968026174</v>
      </c>
      <c r="N67" s="10" t="n">
        <v>7.35554170418081</v>
      </c>
      <c r="O67" s="10" t="n">
        <v>-7.56271308708982</v>
      </c>
      <c r="P67" s="2" t="n">
        <v>59289864.525</v>
      </c>
      <c r="Q67" s="2" t="n">
        <v>45086236.0195</v>
      </c>
      <c r="R67" s="1" t="n">
        <v>-23.9562505654081</v>
      </c>
      <c r="S67" s="9" t="n">
        <v>1220559862</v>
      </c>
      <c r="T67" s="9" t="n">
        <v>128104814</v>
      </c>
      <c r="U67" s="0" t="n">
        <v>171237317</v>
      </c>
      <c r="V67" s="0" t="n">
        <v>93164466</v>
      </c>
      <c r="W67" s="20" t="n">
        <v>72.3547053939679</v>
      </c>
      <c r="X67" s="20" t="n">
        <v>7.59404463893394</v>
      </c>
      <c r="Y67" s="20" t="n">
        <v>10.1509364757306</v>
      </c>
      <c r="Z67" s="20" t="n">
        <v>5.52278319194503</v>
      </c>
      <c r="AA67" s="13" t="s">
        <v>77</v>
      </c>
      <c r="AB67" s="3" t="n">
        <v>1219745451</v>
      </c>
      <c r="AC67" s="9" t="n">
        <v>121323730</v>
      </c>
      <c r="AD67" s="9" t="n">
        <v>171894576</v>
      </c>
      <c r="AE67" s="4" t="n">
        <v>94752488</v>
      </c>
      <c r="AF67" s="10" t="n">
        <v>72.3064271654195</v>
      </c>
      <c r="AG67" s="10" t="n">
        <v>7.19206244179059</v>
      </c>
      <c r="AH67" s="10" t="n">
        <v>10.1898987444346</v>
      </c>
      <c r="AI67" s="10" t="n">
        <v>5.61692102782377</v>
      </c>
      <c r="AJ67" s="13" t="s">
        <v>77</v>
      </c>
      <c r="AK67" s="0" t="n">
        <v>1212382784</v>
      </c>
      <c r="AL67" s="12" t="n">
        <v>104194759</v>
      </c>
      <c r="AM67" s="12" t="n">
        <v>173743014</v>
      </c>
      <c r="AN67" s="0" t="n">
        <v>116188794</v>
      </c>
      <c r="AO67" s="20" t="n">
        <v>71.8699687676921</v>
      </c>
      <c r="AP67" s="20" t="n">
        <v>6.17665820887078</v>
      </c>
      <c r="AQ67" s="20" t="n">
        <v>10.2994740230365</v>
      </c>
      <c r="AR67" s="20" t="n">
        <v>6.88766378584259</v>
      </c>
      <c r="AS67" s="21" t="s">
        <v>77</v>
      </c>
      <c r="AT67" s="10" t="n">
        <v>-0.669944855191379</v>
      </c>
      <c r="AU67" s="10" t="n">
        <v>-18.6644469114174</v>
      </c>
      <c r="AV67" s="10" t="n">
        <v>1.46328910304055</v>
      </c>
      <c r="AW67" s="10" t="n">
        <v>24.7136370641571</v>
      </c>
      <c r="AX67" s="0" t="n">
        <v>1238148682</v>
      </c>
      <c r="AY67" s="0" t="n">
        <v>84689755</v>
      </c>
      <c r="AZ67" s="0" t="n">
        <v>164678961</v>
      </c>
      <c r="BA67" s="0" t="n">
        <v>133754208</v>
      </c>
      <c r="BB67" s="10" t="n">
        <v>73.3973694442523</v>
      </c>
      <c r="BC67" s="10" t="n">
        <v>5.02040290172373</v>
      </c>
      <c r="BD67" s="10" t="n">
        <v>9.76215757924025</v>
      </c>
      <c r="BE67" s="10" t="n">
        <v>7.92894033004299</v>
      </c>
      <c r="BF67" s="21" t="s">
        <v>77</v>
      </c>
      <c r="BG67" s="10" t="n">
        <v>1.50877635861747</v>
      </c>
      <c r="BH67" s="10" t="n">
        <v>-30.195226440862</v>
      </c>
      <c r="BI67" s="10" t="n">
        <v>-4.19769789594757</v>
      </c>
      <c r="BJ67" s="10" t="n">
        <v>41.1616843243209</v>
      </c>
      <c r="BK67" s="2" t="n">
        <v>332707432.556043</v>
      </c>
      <c r="BL67" s="2" t="n">
        <v>258972727.289509</v>
      </c>
      <c r="BM67" s="1" t="n">
        <v>-22.1620252664819</v>
      </c>
      <c r="BN67" s="2" t="n">
        <v>391997297.081043</v>
      </c>
      <c r="BO67" s="2" t="n">
        <v>304058963.309009</v>
      </c>
      <c r="BP67" s="22" t="n">
        <v>2656615900</v>
      </c>
      <c r="BQ67" s="22" t="n">
        <v>1013833824.722</v>
      </c>
      <c r="BR67" s="11" t="n">
        <v>1642782075.278</v>
      </c>
      <c r="BS67" s="10" t="n">
        <v>23.8617953641055</v>
      </c>
      <c r="BT67" s="10" t="n">
        <v>18.5087826245946</v>
      </c>
      <c r="BU67" s="10" t="n">
        <v>-22.4334030940659</v>
      </c>
      <c r="BV67" s="6" t="n">
        <v>4.9604142278253</v>
      </c>
      <c r="BW67" s="7" t="n">
        <v>0.0135304903890427</v>
      </c>
    </row>
    <row r="68" customFormat="false" ht="13.5" hidden="false" customHeight="false" outlineLevel="0" collapsed="false">
      <c r="A68" s="8" t="s">
        <v>149</v>
      </c>
      <c r="B68" s="9" t="n">
        <v>86067</v>
      </c>
      <c r="C68" s="18" t="s">
        <v>157</v>
      </c>
      <c r="D68" s="0" t="n">
        <v>67</v>
      </c>
      <c r="E68" s="10" t="n">
        <v>2381.722587</v>
      </c>
      <c r="F68" s="19" t="n">
        <v>63144</v>
      </c>
      <c r="G68" s="1" t="n">
        <v>26.5119037559852</v>
      </c>
      <c r="H68" s="9" t="n">
        <v>54144</v>
      </c>
      <c r="I68" s="10" t="n">
        <v>22.7331261396817</v>
      </c>
      <c r="J68" s="9" t="n">
        <v>40945</v>
      </c>
      <c r="K68" s="1" t="n">
        <v>17.1913388332829</v>
      </c>
      <c r="L68" s="0" t="n">
        <v>32640</v>
      </c>
      <c r="M68" s="10" t="n">
        <v>13.7043668217939</v>
      </c>
      <c r="N68" s="10" t="n">
        <v>-35.156151019891</v>
      </c>
      <c r="O68" s="10" t="n">
        <v>-39.7163120567376</v>
      </c>
      <c r="P68" s="2" t="n">
        <v>6892192.8</v>
      </c>
      <c r="Q68" s="2" t="n">
        <v>3418011.84</v>
      </c>
      <c r="R68" s="1" t="n">
        <v>-50.4074836676072</v>
      </c>
      <c r="S68" s="9" t="n">
        <v>2233801341</v>
      </c>
      <c r="T68" s="9" t="n">
        <v>24283907</v>
      </c>
      <c r="U68" s="0" t="n">
        <v>13847582</v>
      </c>
      <c r="V68" s="0" t="n">
        <v>14362191</v>
      </c>
      <c r="W68" s="20" t="n">
        <v>93.7893167404387</v>
      </c>
      <c r="X68" s="20" t="n">
        <v>1.01959426897772</v>
      </c>
      <c r="Y68" s="20" t="n">
        <v>0.581410365572521</v>
      </c>
      <c r="Z68" s="20" t="n">
        <v>0.603016954131947</v>
      </c>
      <c r="AA68" s="13" t="s">
        <v>79</v>
      </c>
      <c r="AB68" s="3" t="n">
        <v>2246793441</v>
      </c>
      <c r="AC68" s="9" t="n">
        <v>23417021</v>
      </c>
      <c r="AD68" s="9" t="n">
        <v>11609229</v>
      </c>
      <c r="AE68" s="4" t="n">
        <v>14586838</v>
      </c>
      <c r="AF68" s="10" t="n">
        <v>94.3348084812028</v>
      </c>
      <c r="AG68" s="10" t="n">
        <v>0.983196831058982</v>
      </c>
      <c r="AH68" s="10" t="n">
        <v>0.487429940974902</v>
      </c>
      <c r="AI68" s="10" t="n">
        <v>0.612449076967166</v>
      </c>
      <c r="AJ68" s="13" t="s">
        <v>79</v>
      </c>
      <c r="AK68" s="0" t="n">
        <v>2247042765</v>
      </c>
      <c r="AL68" s="12" t="n">
        <v>19609659</v>
      </c>
      <c r="AM68" s="12" t="n">
        <v>9711902</v>
      </c>
      <c r="AN68" s="0" t="n">
        <v>18271801</v>
      </c>
      <c r="AO68" s="20" t="n">
        <v>94.345276702874</v>
      </c>
      <c r="AP68" s="20" t="n">
        <v>0.823339338806044</v>
      </c>
      <c r="AQ68" s="20" t="n">
        <v>0.407767976548144</v>
      </c>
      <c r="AR68" s="20" t="n">
        <v>0.767167473648349</v>
      </c>
      <c r="AS68" s="21" t="s">
        <v>79</v>
      </c>
      <c r="AT68" s="10" t="n">
        <v>0.592775362650299</v>
      </c>
      <c r="AU68" s="10" t="n">
        <v>-19.2483359452826</v>
      </c>
      <c r="AV68" s="10" t="n">
        <v>-29.8657195169525</v>
      </c>
      <c r="AW68" s="10" t="n">
        <v>27.2215430083056</v>
      </c>
      <c r="AX68" s="0" t="n">
        <v>2244024189</v>
      </c>
      <c r="AY68" s="0" t="n">
        <v>16902865</v>
      </c>
      <c r="AZ68" s="0" t="n">
        <v>7784203</v>
      </c>
      <c r="BA68" s="0" t="n">
        <v>19769511</v>
      </c>
      <c r="BB68" s="10" t="n">
        <v>94.2185375092973</v>
      </c>
      <c r="BC68" s="10" t="n">
        <v>0.709690754593327</v>
      </c>
      <c r="BD68" s="10" t="n">
        <v>0.326830800635137</v>
      </c>
      <c r="BE68" s="10" t="n">
        <v>0.830050951689614</v>
      </c>
      <c r="BF68" s="21" t="s">
        <v>79</v>
      </c>
      <c r="BG68" s="10" t="n">
        <v>-0.123253519859283</v>
      </c>
      <c r="BH68" s="10" t="n">
        <v>-27.8180388530206</v>
      </c>
      <c r="BI68" s="10" t="n">
        <v>-32.9481484084774</v>
      </c>
      <c r="BJ68" s="10" t="n">
        <v>35.5297906235745</v>
      </c>
      <c r="BK68" s="2" t="n">
        <v>54965637.7547644</v>
      </c>
      <c r="BL68" s="2" t="n">
        <v>39561073.7848448</v>
      </c>
      <c r="BM68" s="1" t="n">
        <v>-28.0258077576555</v>
      </c>
      <c r="BN68" s="2" t="n">
        <v>61857830.5547644</v>
      </c>
      <c r="BO68" s="2" t="n">
        <v>42979085.6248448</v>
      </c>
      <c r="BP68" s="22" t="n">
        <v>6366935200</v>
      </c>
      <c r="BQ68" s="22" t="n">
        <v>1431415274.787</v>
      </c>
      <c r="BR68" s="11" t="n">
        <v>4935519925.213</v>
      </c>
      <c r="BS68" s="10" t="n">
        <v>1.25331943730517</v>
      </c>
      <c r="BT68" s="10" t="n">
        <v>0.870811713377694</v>
      </c>
      <c r="BU68" s="10" t="n">
        <v>-30.5195716704059</v>
      </c>
      <c r="BV68" s="6" t="n">
        <v>1.80789747318055</v>
      </c>
      <c r="BW68" s="7" t="n">
        <v>0.0123456266928609</v>
      </c>
    </row>
    <row r="69" customFormat="false" ht="13.5" hidden="false" customHeight="false" outlineLevel="0" collapsed="false">
      <c r="A69" s="8" t="s">
        <v>149</v>
      </c>
      <c r="B69" s="9" t="n">
        <v>86068</v>
      </c>
      <c r="C69" s="9" t="s">
        <v>158</v>
      </c>
      <c r="D69" s="0" t="n">
        <v>68</v>
      </c>
      <c r="E69" s="10" t="n">
        <v>2916.801367</v>
      </c>
      <c r="F69" s="19" t="n">
        <v>633842</v>
      </c>
      <c r="G69" s="1" t="n">
        <v>217.307221249667</v>
      </c>
      <c r="H69" s="9" t="n">
        <v>645183</v>
      </c>
      <c r="I69" s="10" t="n">
        <v>221.195384539876</v>
      </c>
      <c r="J69" s="9" t="n">
        <v>644399</v>
      </c>
      <c r="K69" s="1" t="n">
        <v>220.926596953285</v>
      </c>
      <c r="L69" s="0" t="n">
        <v>622989</v>
      </c>
      <c r="M69" s="10" t="n">
        <v>213.586364518458</v>
      </c>
      <c r="N69" s="10" t="n">
        <v>1.66555703156307</v>
      </c>
      <c r="O69" s="10" t="n">
        <v>-3.43995424553964</v>
      </c>
      <c r="P69" s="2" t="n">
        <v>82127763.50625</v>
      </c>
      <c r="Q69" s="2" t="n">
        <v>65238473.5965</v>
      </c>
      <c r="R69" s="1" t="n">
        <v>-20.5646533994131</v>
      </c>
      <c r="S69" s="9" t="n">
        <v>2155431879</v>
      </c>
      <c r="T69" s="9" t="n">
        <v>452522476</v>
      </c>
      <c r="U69" s="0" t="n">
        <v>26368040</v>
      </c>
      <c r="V69" s="0" t="n">
        <v>161413622</v>
      </c>
      <c r="W69" s="20" t="n">
        <v>73.897108777651</v>
      </c>
      <c r="X69" s="20" t="n">
        <v>15.5143398216873</v>
      </c>
      <c r="Y69" s="20" t="n">
        <v>0.904005336061679</v>
      </c>
      <c r="Z69" s="20" t="n">
        <v>5.53392575257937</v>
      </c>
      <c r="AA69" s="13" t="s">
        <v>100</v>
      </c>
      <c r="AB69" s="3" t="n">
        <v>2142183413</v>
      </c>
      <c r="AC69" s="9" t="n">
        <v>433718047</v>
      </c>
      <c r="AD69" s="9" t="n">
        <v>24753985</v>
      </c>
      <c r="AE69" s="4" t="n">
        <v>199968493</v>
      </c>
      <c r="AF69" s="10" t="n">
        <v>73.4428966345174</v>
      </c>
      <c r="AG69" s="10" t="n">
        <v>14.8696463155491</v>
      </c>
      <c r="AH69" s="10" t="n">
        <v>0.848668863093001</v>
      </c>
      <c r="AI69" s="10" t="n">
        <v>6.85574599842129</v>
      </c>
      <c r="AJ69" s="13" t="s">
        <v>100</v>
      </c>
      <c r="AK69" s="0" t="n">
        <v>2139187985</v>
      </c>
      <c r="AL69" s="12" t="n">
        <v>411985415</v>
      </c>
      <c r="AM69" s="12" t="n">
        <v>20920399</v>
      </c>
      <c r="AN69" s="0" t="n">
        <v>228931323</v>
      </c>
      <c r="AO69" s="20" t="n">
        <v>73.340200988736</v>
      </c>
      <c r="AP69" s="20" t="n">
        <v>14.1245619143321</v>
      </c>
      <c r="AQ69" s="20" t="n">
        <v>0.717237698688997</v>
      </c>
      <c r="AR69" s="20" t="n">
        <v>7.84871145461171</v>
      </c>
      <c r="AS69" s="21" t="s">
        <v>100</v>
      </c>
      <c r="AT69" s="10" t="n">
        <v>-0.753625951173009</v>
      </c>
      <c r="AU69" s="10" t="n">
        <v>-8.9580215679718</v>
      </c>
      <c r="AV69" s="10" t="n">
        <v>-20.6600149271618</v>
      </c>
      <c r="AW69" s="10" t="n">
        <v>41.8289981746398</v>
      </c>
      <c r="AX69" s="0" t="n">
        <v>2205873962</v>
      </c>
      <c r="AY69" s="0" t="n">
        <v>368028658</v>
      </c>
      <c r="AZ69" s="0" t="n">
        <v>17608449</v>
      </c>
      <c r="BA69" s="0" t="n">
        <v>237368696</v>
      </c>
      <c r="BB69" s="10" t="n">
        <v>75.6264717562442</v>
      </c>
      <c r="BC69" s="10" t="n">
        <v>12.6175427015288</v>
      </c>
      <c r="BD69" s="10" t="n">
        <v>0.603690371213406</v>
      </c>
      <c r="BE69" s="10" t="n">
        <v>8.1379794553559</v>
      </c>
      <c r="BF69" s="21" t="s">
        <v>100</v>
      </c>
      <c r="BG69" s="10" t="n">
        <v>2.97316040323574</v>
      </c>
      <c r="BH69" s="10" t="n">
        <v>-15.1456434553206</v>
      </c>
      <c r="BI69" s="10" t="n">
        <v>-28.866204774706</v>
      </c>
      <c r="BJ69" s="10" t="n">
        <v>18.7030478846485</v>
      </c>
      <c r="BK69" s="2" t="n">
        <v>936437103.891632</v>
      </c>
      <c r="BL69" s="2" t="n">
        <v>787946025.684726</v>
      </c>
      <c r="BM69" s="1" t="n">
        <v>-15.8570263384278</v>
      </c>
      <c r="BN69" s="2" t="n">
        <v>1018564867.39788</v>
      </c>
      <c r="BO69" s="2" t="n">
        <v>853184499.281226</v>
      </c>
      <c r="BP69" s="22" t="n">
        <v>7180249400</v>
      </c>
      <c r="BQ69" s="22" t="n">
        <v>1752997621.567</v>
      </c>
      <c r="BR69" s="11" t="n">
        <v>5427251778.433</v>
      </c>
      <c r="BS69" s="10" t="n">
        <v>18.7675993114138</v>
      </c>
      <c r="BT69" s="10" t="n">
        <v>15.720378086597</v>
      </c>
      <c r="BU69" s="10" t="n">
        <v>-16.2366063674621</v>
      </c>
      <c r="BV69" s="6" t="n">
        <v>2.01336567241201</v>
      </c>
      <c r="BW69" s="7" t="n">
        <v>0.0172411718226837</v>
      </c>
    </row>
    <row r="70" customFormat="false" ht="13.5" hidden="false" customHeight="false" outlineLevel="0" collapsed="false">
      <c r="A70" s="8" t="s">
        <v>149</v>
      </c>
      <c r="B70" s="9" t="n">
        <v>86069</v>
      </c>
      <c r="C70" s="9" t="s">
        <v>159</v>
      </c>
      <c r="D70" s="0" t="n">
        <v>69</v>
      </c>
      <c r="E70" s="10" t="n">
        <v>225.518734</v>
      </c>
      <c r="F70" s="19" t="n">
        <v>22565</v>
      </c>
      <c r="G70" s="1" t="n">
        <v>100.058206250839</v>
      </c>
      <c r="H70" s="9" t="n">
        <v>23523</v>
      </c>
      <c r="I70" s="10" t="n">
        <v>104.306190367316</v>
      </c>
      <c r="J70" s="9" t="n">
        <v>21261</v>
      </c>
      <c r="K70" s="1" t="n">
        <v>94.275981524444</v>
      </c>
      <c r="L70" s="0" t="n">
        <v>19566</v>
      </c>
      <c r="M70" s="10" t="n">
        <v>86.7599762244143</v>
      </c>
      <c r="N70" s="10" t="n">
        <v>-5.7788610680257</v>
      </c>
      <c r="O70" s="10" t="n">
        <v>-16.8218339497513</v>
      </c>
      <c r="P70" s="2" t="n">
        <v>2994330.88125</v>
      </c>
      <c r="Q70" s="2" t="n">
        <v>2048922.171</v>
      </c>
      <c r="R70" s="1" t="n">
        <v>-31.5732879145051</v>
      </c>
      <c r="S70" s="9" t="n">
        <v>181832493</v>
      </c>
      <c r="T70" s="9" t="n">
        <v>29629074</v>
      </c>
      <c r="U70" s="0" t="n">
        <v>1193975</v>
      </c>
      <c r="V70" s="0" t="n">
        <v>7535055</v>
      </c>
      <c r="W70" s="20" t="n">
        <v>80.6285534575589</v>
      </c>
      <c r="X70" s="20" t="n">
        <v>13.1381874465471</v>
      </c>
      <c r="Y70" s="20" t="n">
        <v>0.529434951510503</v>
      </c>
      <c r="Z70" s="20" t="n">
        <v>3.34121022513367</v>
      </c>
      <c r="AA70" s="13" t="s">
        <v>79</v>
      </c>
      <c r="AB70" s="3" t="n">
        <v>180884317</v>
      </c>
      <c r="AC70" s="9" t="n">
        <v>29573927</v>
      </c>
      <c r="AD70" s="9" t="n">
        <v>1415810</v>
      </c>
      <c r="AE70" s="4" t="n">
        <v>8200769</v>
      </c>
      <c r="AF70" s="10" t="n">
        <v>80.2081112250302</v>
      </c>
      <c r="AG70" s="10" t="n">
        <v>13.1137340457046</v>
      </c>
      <c r="AH70" s="10" t="n">
        <v>0.627801502291158</v>
      </c>
      <c r="AI70" s="10" t="n">
        <v>3.63640255270323</v>
      </c>
      <c r="AJ70" s="13" t="s">
        <v>79</v>
      </c>
      <c r="AK70" s="0" t="n">
        <v>181064307</v>
      </c>
      <c r="AL70" s="12" t="n">
        <v>27884586</v>
      </c>
      <c r="AM70" s="12" t="n">
        <v>1278579</v>
      </c>
      <c r="AN70" s="0" t="n">
        <v>9997360</v>
      </c>
      <c r="AO70" s="20" t="n">
        <v>80.2879227762958</v>
      </c>
      <c r="AP70" s="20" t="n">
        <v>12.3646428416009</v>
      </c>
      <c r="AQ70" s="20" t="n">
        <v>0.566950238377979</v>
      </c>
      <c r="AR70" s="20" t="n">
        <v>4.43305078149295</v>
      </c>
      <c r="AS70" s="21" t="s">
        <v>79</v>
      </c>
      <c r="AT70" s="10" t="n">
        <v>-0.422469046827621</v>
      </c>
      <c r="AU70" s="10" t="n">
        <v>-5.88775741017084</v>
      </c>
      <c r="AV70" s="10" t="n">
        <v>7.08591050901401</v>
      </c>
      <c r="AW70" s="10" t="n">
        <v>32.6779963782613</v>
      </c>
      <c r="AX70" s="23" t="n">
        <v>183789579</v>
      </c>
      <c r="AY70" s="23" t="n">
        <v>23592746</v>
      </c>
      <c r="AZ70" s="23" t="n">
        <v>817632</v>
      </c>
      <c r="BA70" s="0" t="n">
        <v>11917419</v>
      </c>
      <c r="BB70" s="10" t="n">
        <v>81.4963687229638</v>
      </c>
      <c r="BC70" s="10" t="n">
        <v>10.4615459574192</v>
      </c>
      <c r="BD70" s="10" t="n">
        <v>0.362556132476338</v>
      </c>
      <c r="BE70" s="10" t="n">
        <v>5.28444745526108</v>
      </c>
      <c r="BF70" s="21" t="s">
        <v>79</v>
      </c>
      <c r="BG70" s="10" t="n">
        <v>1.60614366584362</v>
      </c>
      <c r="BH70" s="10" t="n">
        <v>-20.2245072154266</v>
      </c>
      <c r="BI70" s="10" t="n">
        <v>-42.2498781616177</v>
      </c>
      <c r="BJ70" s="10" t="n">
        <v>45.3207497979763</v>
      </c>
      <c r="BK70" s="2" t="n">
        <v>63736121.3558634</v>
      </c>
      <c r="BL70" s="2" t="n">
        <v>50361424.8663082</v>
      </c>
      <c r="BM70" s="1" t="n">
        <v>-20.9844844729084</v>
      </c>
      <c r="BN70" s="2" t="n">
        <v>66730452.2371134</v>
      </c>
      <c r="BO70" s="2" t="n">
        <v>52410347.0373082</v>
      </c>
      <c r="BP70" s="22" t="n">
        <v>453119000</v>
      </c>
      <c r="BQ70" s="22" t="n">
        <v>135536759.134</v>
      </c>
      <c r="BR70" s="11" t="n">
        <v>317582240.866</v>
      </c>
      <c r="BS70" s="10" t="n">
        <v>21.0120226040188</v>
      </c>
      <c r="BT70" s="10" t="n">
        <v>16.5029212258195</v>
      </c>
      <c r="BU70" s="10" t="n">
        <v>-21.4596255828172</v>
      </c>
      <c r="BV70" s="6" t="n">
        <v>2.16294833114608</v>
      </c>
      <c r="BW70" s="7" t="n">
        <v>0.0412080241251155</v>
      </c>
    </row>
    <row r="71" customFormat="false" ht="13.5" hidden="false" customHeight="false" outlineLevel="0" collapsed="false">
      <c r="A71" s="8" t="s">
        <v>160</v>
      </c>
      <c r="B71" s="9" t="n">
        <v>87071</v>
      </c>
      <c r="C71" s="9" t="s">
        <v>161</v>
      </c>
      <c r="D71" s="0" t="n">
        <v>70</v>
      </c>
      <c r="E71" s="10" t="n">
        <v>1200.347197</v>
      </c>
      <c r="F71" s="19" t="n">
        <v>199882</v>
      </c>
      <c r="G71" s="1" t="n">
        <v>166.520153918433</v>
      </c>
      <c r="H71" s="9" t="n">
        <v>204699</v>
      </c>
      <c r="I71" s="10" t="n">
        <v>170.533159498851</v>
      </c>
      <c r="J71" s="9" t="n">
        <v>200872</v>
      </c>
      <c r="K71" s="1" t="n">
        <v>167.344915289539</v>
      </c>
      <c r="L71" s="0" t="n">
        <v>190765</v>
      </c>
      <c r="M71" s="10" t="n">
        <v>158.924851473619</v>
      </c>
      <c r="N71" s="10" t="n">
        <v>0.495292222411223</v>
      </c>
      <c r="O71" s="10" t="n">
        <v>-6.8070679387784</v>
      </c>
      <c r="P71" s="2" t="n">
        <v>22832945.256</v>
      </c>
      <c r="Q71" s="2" t="n">
        <v>19760774.055</v>
      </c>
      <c r="R71" s="1" t="n">
        <v>-13.4549930661823</v>
      </c>
      <c r="S71" s="9" t="n">
        <v>964592497</v>
      </c>
      <c r="T71" s="9" t="n">
        <v>119144150</v>
      </c>
      <c r="U71" s="0" t="n">
        <v>40528657</v>
      </c>
      <c r="V71" s="0" t="n">
        <v>42850401</v>
      </c>
      <c r="W71" s="20" t="n">
        <v>80.3594576144955</v>
      </c>
      <c r="X71" s="20" t="n">
        <v>9.92580732456195</v>
      </c>
      <c r="Y71" s="20" t="n">
        <v>3.37641118347194</v>
      </c>
      <c r="Z71" s="20" t="n">
        <v>3.56983388698662</v>
      </c>
      <c r="AA71" s="13" t="s">
        <v>79</v>
      </c>
      <c r="AB71" s="3" t="n">
        <v>966205166</v>
      </c>
      <c r="AC71" s="9" t="n">
        <v>115856164</v>
      </c>
      <c r="AD71" s="9" t="n">
        <v>39443415</v>
      </c>
      <c r="AE71" s="4" t="n">
        <v>47512870</v>
      </c>
      <c r="AF71" s="10" t="n">
        <v>80.4938078261701</v>
      </c>
      <c r="AG71" s="10" t="n">
        <v>9.65188774460895</v>
      </c>
      <c r="AH71" s="10" t="n">
        <v>3.28600050873447</v>
      </c>
      <c r="AI71" s="10" t="n">
        <v>3.95826058649929</v>
      </c>
      <c r="AJ71" s="13" t="s">
        <v>79</v>
      </c>
      <c r="AK71" s="0" t="n">
        <v>970002660</v>
      </c>
      <c r="AL71" s="12" t="n">
        <v>99269836</v>
      </c>
      <c r="AM71" s="12" t="n">
        <v>35535219</v>
      </c>
      <c r="AN71" s="0" t="n">
        <v>58816319</v>
      </c>
      <c r="AO71" s="20" t="n">
        <v>80.8101741249786</v>
      </c>
      <c r="AP71" s="20" t="n">
        <v>8.27009354027758</v>
      </c>
      <c r="AQ71" s="20" t="n">
        <v>2.96041171161247</v>
      </c>
      <c r="AR71" s="20" t="n">
        <v>4.8999422123031</v>
      </c>
      <c r="AS71" s="21" t="s">
        <v>79</v>
      </c>
      <c r="AT71" s="10" t="n">
        <v>0.560875500983707</v>
      </c>
      <c r="AU71" s="10" t="n">
        <v>-16.6808978871392</v>
      </c>
      <c r="AV71" s="10" t="n">
        <v>-12.3207586177849</v>
      </c>
      <c r="AW71" s="10" t="n">
        <v>37.2596699853521</v>
      </c>
      <c r="AX71" s="23" t="n">
        <v>987923097</v>
      </c>
      <c r="AY71" s="23" t="n">
        <v>84052386</v>
      </c>
      <c r="AZ71" s="23" t="n">
        <v>28264009</v>
      </c>
      <c r="BA71" s="0" t="n">
        <v>64428149</v>
      </c>
      <c r="BB71" s="10" t="n">
        <v>82.3031119220417</v>
      </c>
      <c r="BC71" s="10" t="n">
        <v>7.00233950727508</v>
      </c>
      <c r="BD71" s="10" t="n">
        <v>2.3546528096737</v>
      </c>
      <c r="BE71" s="10" t="n">
        <v>5.36745944515252</v>
      </c>
      <c r="BF71" s="21" t="s">
        <v>79</v>
      </c>
      <c r="BG71" s="10" t="n">
        <v>2.24775562833205</v>
      </c>
      <c r="BH71" s="10" t="n">
        <v>-27.4510884030305</v>
      </c>
      <c r="BI71" s="10" t="n">
        <v>-28.3428957659979</v>
      </c>
      <c r="BJ71" s="10" t="n">
        <v>35.6014675602631</v>
      </c>
      <c r="BK71" s="2" t="n">
        <v>265633301.919893</v>
      </c>
      <c r="BL71" s="2" t="n">
        <v>189063988.547131</v>
      </c>
      <c r="BM71" s="1" t="n">
        <v>-28.8251935353546</v>
      </c>
      <c r="BN71" s="2" t="n">
        <v>288466247.175893</v>
      </c>
      <c r="BO71" s="2" t="n">
        <v>208824762.602131</v>
      </c>
      <c r="BP71" s="22" t="n">
        <v>2416719800</v>
      </c>
      <c r="BQ71" s="22" t="n">
        <v>721408665.397</v>
      </c>
      <c r="BR71" s="11" t="n">
        <v>1695311134.603</v>
      </c>
      <c r="BS71" s="10" t="n">
        <v>17.015534274978</v>
      </c>
      <c r="BT71" s="10" t="n">
        <v>12.3177839359282</v>
      </c>
      <c r="BU71" s="10" t="n">
        <v>-27.6085973154427</v>
      </c>
      <c r="BV71" s="6" t="n">
        <v>1.72392385496824</v>
      </c>
      <c r="BW71" s="7" t="n">
        <v>0.025803792129347</v>
      </c>
    </row>
    <row r="72" customFormat="false" ht="13.5" hidden="false" customHeight="false" outlineLevel="0" collapsed="false">
      <c r="A72" s="8" t="s">
        <v>160</v>
      </c>
      <c r="B72" s="9" t="n">
        <v>87072</v>
      </c>
      <c r="C72" s="9" t="s">
        <v>162</v>
      </c>
      <c r="D72" s="0" t="n">
        <v>71</v>
      </c>
      <c r="E72" s="10" t="n">
        <v>493.51609</v>
      </c>
      <c r="F72" s="19" t="n">
        <v>68641</v>
      </c>
      <c r="G72" s="1" t="n">
        <v>139.085637511839</v>
      </c>
      <c r="H72" s="9" t="n">
        <v>67197</v>
      </c>
      <c r="I72" s="10" t="n">
        <v>136.159694408342</v>
      </c>
      <c r="J72" s="9" t="n">
        <v>63364</v>
      </c>
      <c r="K72" s="1" t="n">
        <v>128.392977015197</v>
      </c>
      <c r="L72" s="0" t="n">
        <v>59473</v>
      </c>
      <c r="M72" s="10" t="n">
        <v>120.508735591579</v>
      </c>
      <c r="N72" s="10" t="n">
        <v>-7.68782506082371</v>
      </c>
      <c r="O72" s="10" t="n">
        <v>-11.494560769082</v>
      </c>
      <c r="P72" s="2" t="n">
        <v>7495422.168</v>
      </c>
      <c r="Q72" s="2" t="n">
        <v>6160629.651</v>
      </c>
      <c r="R72" s="1" t="n">
        <v>-17.8081032273084</v>
      </c>
      <c r="S72" s="9" t="n">
        <v>394025327</v>
      </c>
      <c r="T72" s="9" t="n">
        <v>51875147</v>
      </c>
      <c r="U72" s="0" t="n">
        <v>16694535</v>
      </c>
      <c r="V72" s="0" t="n">
        <v>17959655</v>
      </c>
      <c r="W72" s="20" t="n">
        <v>79.8404216162436</v>
      </c>
      <c r="X72" s="20" t="n">
        <v>10.5113385462265</v>
      </c>
      <c r="Y72" s="20" t="n">
        <v>3.38277420701724</v>
      </c>
      <c r="Z72" s="20" t="n">
        <v>3.63912248534794</v>
      </c>
      <c r="AA72" s="13" t="s">
        <v>79</v>
      </c>
      <c r="AB72" s="3" t="n">
        <v>390391253</v>
      </c>
      <c r="AC72" s="9" t="n">
        <v>51459034</v>
      </c>
      <c r="AD72" s="9" t="n">
        <v>17842423</v>
      </c>
      <c r="AE72" s="4" t="n">
        <v>20399369</v>
      </c>
      <c r="AF72" s="10" t="n">
        <v>79.1040577825943</v>
      </c>
      <c r="AG72" s="10" t="n">
        <v>10.4270225515849</v>
      </c>
      <c r="AH72" s="10" t="n">
        <v>3.61536804200244</v>
      </c>
      <c r="AI72" s="10" t="n">
        <v>4.1334759723842</v>
      </c>
      <c r="AJ72" s="13" t="s">
        <v>79</v>
      </c>
      <c r="AK72" s="0" t="n">
        <v>389781816</v>
      </c>
      <c r="AL72" s="12" t="n">
        <v>51273614</v>
      </c>
      <c r="AM72" s="12" t="n">
        <v>17119821</v>
      </c>
      <c r="AN72" s="0" t="n">
        <v>21690108</v>
      </c>
      <c r="AO72" s="20" t="n">
        <v>78.9805690023197</v>
      </c>
      <c r="AP72" s="20" t="n">
        <v>10.3894513348086</v>
      </c>
      <c r="AQ72" s="20" t="n">
        <v>3.4689489049891</v>
      </c>
      <c r="AR72" s="20" t="n">
        <v>4.39501536819195</v>
      </c>
      <c r="AS72" s="21" t="s">
        <v>79</v>
      </c>
      <c r="AT72" s="10" t="n">
        <v>-1.07696401962506</v>
      </c>
      <c r="AU72" s="10" t="n">
        <v>-1.15957840080916</v>
      </c>
      <c r="AV72" s="10" t="n">
        <v>2.54745639815664</v>
      </c>
      <c r="AW72" s="10" t="n">
        <v>20.7712954396953</v>
      </c>
      <c r="AX72" s="23" t="n">
        <v>397131649</v>
      </c>
      <c r="AY72" s="23" t="n">
        <v>46142317</v>
      </c>
      <c r="AZ72" s="23" t="n">
        <v>14690319</v>
      </c>
      <c r="BA72" s="0" t="n">
        <v>22679801</v>
      </c>
      <c r="BB72" s="10" t="n">
        <v>80.4698483082892</v>
      </c>
      <c r="BC72" s="10" t="n">
        <v>9.34970873999265</v>
      </c>
      <c r="BD72" s="10" t="n">
        <v>2.97666465139971</v>
      </c>
      <c r="BE72" s="10" t="n">
        <v>4.59555452386568</v>
      </c>
      <c r="BF72" s="21" t="s">
        <v>79</v>
      </c>
      <c r="BG72" s="10" t="n">
        <v>1.7265745449476</v>
      </c>
      <c r="BH72" s="10" t="n">
        <v>-10.3319409377176</v>
      </c>
      <c r="BI72" s="10" t="n">
        <v>-17.6663449801633</v>
      </c>
      <c r="BJ72" s="10" t="n">
        <v>11.1789340150668</v>
      </c>
      <c r="BK72" s="2" t="n">
        <v>118109175.878188</v>
      </c>
      <c r="BL72" s="2" t="n">
        <v>103408222.985275</v>
      </c>
      <c r="BM72" s="1" t="n">
        <v>-12.4469185256824</v>
      </c>
      <c r="BN72" s="2" t="n">
        <v>125604598.046188</v>
      </c>
      <c r="BO72" s="2" t="n">
        <v>109568852.636275</v>
      </c>
      <c r="BP72" s="22" t="n">
        <v>1010430200</v>
      </c>
      <c r="BQ72" s="22" t="n">
        <v>296603170.09</v>
      </c>
      <c r="BR72" s="11" t="n">
        <v>713827029.91</v>
      </c>
      <c r="BS72" s="10" t="n">
        <v>17.5959431043153</v>
      </c>
      <c r="BT72" s="10" t="n">
        <v>15.3494961727758</v>
      </c>
      <c r="BU72" s="10" t="n">
        <v>-12.7668458474874</v>
      </c>
      <c r="BV72" s="6" t="n">
        <v>1.88563260058289</v>
      </c>
      <c r="BW72" s="7" t="n">
        <v>0.0507749236099508</v>
      </c>
    </row>
    <row r="73" customFormat="false" ht="13.5" hidden="false" customHeight="false" outlineLevel="0" collapsed="false">
      <c r="A73" s="8" t="s">
        <v>160</v>
      </c>
      <c r="B73" s="9" t="n">
        <v>87073</v>
      </c>
      <c r="C73" s="9" t="s">
        <v>163</v>
      </c>
      <c r="D73" s="0" t="n">
        <v>72</v>
      </c>
      <c r="E73" s="10" t="n">
        <v>880.979255</v>
      </c>
      <c r="F73" s="19" t="n">
        <v>63856</v>
      </c>
      <c r="G73" s="1" t="n">
        <v>72.4829780469689</v>
      </c>
      <c r="H73" s="9" t="n">
        <v>60794</v>
      </c>
      <c r="I73" s="10" t="n">
        <v>69.0073002910835</v>
      </c>
      <c r="J73" s="9" t="n">
        <v>54291</v>
      </c>
      <c r="K73" s="1" t="n">
        <v>61.6257416867325</v>
      </c>
      <c r="L73" s="0" t="n">
        <v>48910</v>
      </c>
      <c r="M73" s="10" t="n">
        <v>55.5177658525001</v>
      </c>
      <c r="N73" s="10" t="n">
        <v>-14.9790152843899</v>
      </c>
      <c r="O73" s="10" t="n">
        <v>-19.5479817087213</v>
      </c>
      <c r="P73" s="2" t="n">
        <v>6781205.936</v>
      </c>
      <c r="Q73" s="2" t="n">
        <v>5066440.17</v>
      </c>
      <c r="R73" s="1" t="n">
        <v>-25.287032751751</v>
      </c>
      <c r="S73" s="9" t="n">
        <v>729054216</v>
      </c>
      <c r="T73" s="9" t="n">
        <v>92849968</v>
      </c>
      <c r="U73" s="0" t="n">
        <v>21597097</v>
      </c>
      <c r="V73" s="0" t="n">
        <v>19321665</v>
      </c>
      <c r="W73" s="20" t="n">
        <v>82.7549811033859</v>
      </c>
      <c r="X73" s="20" t="n">
        <v>10.5394045856392</v>
      </c>
      <c r="Y73" s="20" t="n">
        <v>2.45148757787719</v>
      </c>
      <c r="Z73" s="20" t="n">
        <v>2.19320317593631</v>
      </c>
      <c r="AA73" s="13" t="s">
        <v>79</v>
      </c>
      <c r="AB73" s="3" t="n">
        <v>722693336</v>
      </c>
      <c r="AC73" s="9" t="n">
        <v>90642262</v>
      </c>
      <c r="AD73" s="9" t="n">
        <v>21328367</v>
      </c>
      <c r="AE73" s="4" t="n">
        <v>25979991</v>
      </c>
      <c r="AF73" s="10" t="n">
        <v>82.0329572913723</v>
      </c>
      <c r="AG73" s="10" t="n">
        <v>10.2888077653997</v>
      </c>
      <c r="AH73" s="10" t="n">
        <v>2.42098402192229</v>
      </c>
      <c r="AI73" s="10" t="n">
        <v>2.94899009852394</v>
      </c>
      <c r="AJ73" s="13" t="s">
        <v>79</v>
      </c>
      <c r="AK73" s="0" t="n">
        <v>723906024</v>
      </c>
      <c r="AL73" s="12" t="n">
        <v>86744677</v>
      </c>
      <c r="AM73" s="12" t="n">
        <v>17468514</v>
      </c>
      <c r="AN73" s="0" t="n">
        <v>31180859</v>
      </c>
      <c r="AO73" s="20" t="n">
        <v>82.1706095678723</v>
      </c>
      <c r="AP73" s="20" t="n">
        <v>9.84639269400277</v>
      </c>
      <c r="AQ73" s="20" t="n">
        <v>1.98285191176267</v>
      </c>
      <c r="AR73" s="20" t="n">
        <v>3.53934088947418</v>
      </c>
      <c r="AS73" s="21" t="s">
        <v>79</v>
      </c>
      <c r="AT73" s="10" t="n">
        <v>-0.706146660566051</v>
      </c>
      <c r="AU73" s="10" t="n">
        <v>-6.57543683806116</v>
      </c>
      <c r="AV73" s="10" t="n">
        <v>-19.1163793911747</v>
      </c>
      <c r="AW73" s="10" t="n">
        <v>61.377702180428</v>
      </c>
      <c r="AX73" s="23" t="n">
        <v>729757245</v>
      </c>
      <c r="AY73" s="23" t="n">
        <v>81774819</v>
      </c>
      <c r="AZ73" s="23" t="n">
        <v>17651169</v>
      </c>
      <c r="BA73" s="0" t="n">
        <v>26557635</v>
      </c>
      <c r="BB73" s="10" t="n">
        <v>82.8347819608987</v>
      </c>
      <c r="BC73" s="10" t="n">
        <v>9.28226385989078</v>
      </c>
      <c r="BD73" s="10" t="n">
        <v>2.00358509009386</v>
      </c>
      <c r="BE73" s="10" t="n">
        <v>3.0145584983156</v>
      </c>
      <c r="BF73" s="21" t="s">
        <v>79</v>
      </c>
      <c r="BG73" s="10" t="n">
        <v>0.977442111075451</v>
      </c>
      <c r="BH73" s="10" t="n">
        <v>-9.78290126960865</v>
      </c>
      <c r="BI73" s="10" t="n">
        <v>-17.2408792478111</v>
      </c>
      <c r="BJ73" s="10" t="n">
        <v>2.22341878409427</v>
      </c>
      <c r="BK73" s="2" t="n">
        <v>204146040.348987</v>
      </c>
      <c r="BL73" s="2" t="n">
        <v>179380987.115882</v>
      </c>
      <c r="BM73" s="1" t="n">
        <v>-12.1310475533933</v>
      </c>
      <c r="BN73" s="2" t="n">
        <v>210927246.284987</v>
      </c>
      <c r="BO73" s="2" t="n">
        <v>184447427.285882</v>
      </c>
      <c r="BP73" s="22" t="n">
        <v>1548763500</v>
      </c>
      <c r="BQ73" s="22" t="n">
        <v>529468532.255</v>
      </c>
      <c r="BR73" s="11" t="n">
        <v>1019294967.745</v>
      </c>
      <c r="BS73" s="10" t="n">
        <v>20.6934452694909</v>
      </c>
      <c r="BT73" s="10" t="n">
        <v>18.0955889239733</v>
      </c>
      <c r="BU73" s="10" t="n">
        <v>-12.5540059264453</v>
      </c>
      <c r="BV73" s="6" t="n">
        <v>2.69036191762478</v>
      </c>
      <c r="BW73" s="7" t="n">
        <v>0.0188247901675348</v>
      </c>
    </row>
    <row r="74" customFormat="false" ht="13.5" hidden="false" customHeight="false" outlineLevel="0" collapsed="false">
      <c r="A74" s="8" t="s">
        <v>160</v>
      </c>
      <c r="B74" s="9" t="n">
        <v>87074</v>
      </c>
      <c r="C74" s="9" t="s">
        <v>164</v>
      </c>
      <c r="D74" s="0" t="n">
        <v>73</v>
      </c>
      <c r="E74" s="10" t="n">
        <v>2083.834979</v>
      </c>
      <c r="F74" s="19" t="n">
        <v>468167</v>
      </c>
      <c r="G74" s="1" t="n">
        <v>224.666062676741</v>
      </c>
      <c r="H74" s="9" t="n">
        <v>471371</v>
      </c>
      <c r="I74" s="10" t="n">
        <v>226.203612450254</v>
      </c>
      <c r="J74" s="9" t="n">
        <v>431211</v>
      </c>
      <c r="K74" s="1" t="n">
        <v>206.931452991989</v>
      </c>
      <c r="L74" s="0" t="n">
        <v>450801</v>
      </c>
      <c r="M74" s="10" t="n">
        <v>216.332389341277</v>
      </c>
      <c r="N74" s="10" t="n">
        <v>-7.89376440458213</v>
      </c>
      <c r="O74" s="10" t="n">
        <v>-4.3638662539698</v>
      </c>
      <c r="P74" s="2" t="n">
        <v>52578606.824</v>
      </c>
      <c r="Q74" s="2" t="n">
        <v>46697123.187</v>
      </c>
      <c r="R74" s="1" t="n">
        <v>-11.186077365434</v>
      </c>
      <c r="S74" s="9" t="n">
        <v>1385150680</v>
      </c>
      <c r="T74" s="9" t="n">
        <v>305068586</v>
      </c>
      <c r="U74" s="0" t="n">
        <v>68980179</v>
      </c>
      <c r="V74" s="0" t="n">
        <v>102658608</v>
      </c>
      <c r="W74" s="20" t="n">
        <v>66.4712270385591</v>
      </c>
      <c r="X74" s="20" t="n">
        <v>14.6397670196705</v>
      </c>
      <c r="Y74" s="20" t="n">
        <v>3.31025151680209</v>
      </c>
      <c r="Z74" s="20" t="n">
        <v>4.92642695004881</v>
      </c>
      <c r="AA74" s="13" t="s">
        <v>89</v>
      </c>
      <c r="AB74" s="3" t="n">
        <v>1378523908</v>
      </c>
      <c r="AC74" s="9" t="n">
        <v>297307051</v>
      </c>
      <c r="AD74" s="9" t="n">
        <v>73740396</v>
      </c>
      <c r="AE74" s="4" t="n">
        <v>119389497</v>
      </c>
      <c r="AF74" s="10" t="n">
        <v>66.1532185557962</v>
      </c>
      <c r="AG74" s="10" t="n">
        <v>14.2673030252459</v>
      </c>
      <c r="AH74" s="10" t="n">
        <v>3.53868692785774</v>
      </c>
      <c r="AI74" s="10" t="n">
        <v>5.72931629438782</v>
      </c>
      <c r="AJ74" s="13" t="s">
        <v>86</v>
      </c>
      <c r="AK74" s="0" t="n">
        <v>1380300847</v>
      </c>
      <c r="AL74" s="12" t="n">
        <v>282439630</v>
      </c>
      <c r="AM74" s="12" t="n">
        <v>67180711</v>
      </c>
      <c r="AN74" s="0" t="n">
        <v>135128905</v>
      </c>
      <c r="AO74" s="20" t="n">
        <v>66.2384910950283</v>
      </c>
      <c r="AP74" s="20" t="n">
        <v>13.5538386122849</v>
      </c>
      <c r="AQ74" s="20" t="n">
        <v>3.2238978458956</v>
      </c>
      <c r="AR74" s="20" t="n">
        <v>6.48462600742244</v>
      </c>
      <c r="AS74" s="21" t="s">
        <v>86</v>
      </c>
      <c r="AT74" s="10" t="n">
        <v>-0.350130355493166</v>
      </c>
      <c r="AU74" s="10" t="n">
        <v>-7.41766181064608</v>
      </c>
      <c r="AV74" s="10" t="n">
        <v>-2.60867400764501</v>
      </c>
      <c r="AW74" s="10" t="n">
        <v>31.6293953644881</v>
      </c>
      <c r="AX74" s="23" t="n">
        <v>1368822840</v>
      </c>
      <c r="AY74" s="23" t="n">
        <v>272689437</v>
      </c>
      <c r="AZ74" s="23" t="n">
        <v>61084808</v>
      </c>
      <c r="BA74" s="0" t="n">
        <v>160248260</v>
      </c>
      <c r="BB74" s="10" t="n">
        <v>65.687679388935</v>
      </c>
      <c r="BC74" s="10" t="n">
        <v>13.0859420130695</v>
      </c>
      <c r="BD74" s="10" t="n">
        <v>2.9313649408704</v>
      </c>
      <c r="BE74" s="10" t="n">
        <v>7.69006478991444</v>
      </c>
      <c r="BF74" s="21" t="s">
        <v>100</v>
      </c>
      <c r="BG74" s="10" t="n">
        <v>-0.703728672654983</v>
      </c>
      <c r="BH74" s="10" t="n">
        <v>-8.28019850763647</v>
      </c>
      <c r="BI74" s="10" t="n">
        <v>-17.1623542678019</v>
      </c>
      <c r="BJ74" s="10" t="n">
        <v>34.2230799414458</v>
      </c>
      <c r="BK74" s="2" t="n">
        <v>671059627.969071</v>
      </c>
      <c r="BL74" s="2" t="n">
        <v>599200838.397984</v>
      </c>
      <c r="BM74" s="1" t="n">
        <v>-10.7082569977522</v>
      </c>
      <c r="BN74" s="2" t="n">
        <v>723638234.793071</v>
      </c>
      <c r="BO74" s="2" t="n">
        <v>645897961.584984</v>
      </c>
      <c r="BP74" s="22" t="n">
        <v>3450776200</v>
      </c>
      <c r="BQ74" s="22" t="n">
        <v>1252384822.379</v>
      </c>
      <c r="BR74" s="11" t="n">
        <v>2198391377.621</v>
      </c>
      <c r="BS74" s="10" t="n">
        <v>32.9167154747559</v>
      </c>
      <c r="BT74" s="10" t="n">
        <v>29.380481026265</v>
      </c>
      <c r="BU74" s="10" t="n">
        <v>-10.7429748001525</v>
      </c>
      <c r="BV74" s="6" t="n">
        <v>2.07403736917164</v>
      </c>
      <c r="BW74" s="7" t="n">
        <v>0.00846079189351901</v>
      </c>
    </row>
    <row r="75" customFormat="false" ht="13.5" hidden="false" customHeight="false" outlineLevel="0" collapsed="false">
      <c r="A75" s="8" t="s">
        <v>160</v>
      </c>
      <c r="B75" s="9" t="n">
        <v>87075</v>
      </c>
      <c r="C75" s="9" t="s">
        <v>165</v>
      </c>
      <c r="D75" s="0" t="n">
        <v>74</v>
      </c>
      <c r="E75" s="10" t="n">
        <v>3910.081851</v>
      </c>
      <c r="F75" s="12" t="n">
        <v>213466</v>
      </c>
      <c r="G75" s="1" t="n">
        <v>54.5937420582145</v>
      </c>
      <c r="H75" s="9" t="n">
        <v>201427</v>
      </c>
      <c r="I75" s="10" t="n">
        <v>51.5147783795076</v>
      </c>
      <c r="J75" s="9" t="n">
        <v>183931</v>
      </c>
      <c r="K75" s="1" t="n">
        <v>47.0401917425232</v>
      </c>
      <c r="L75" s="0" t="n">
        <v>163647</v>
      </c>
      <c r="M75" s="10" t="n">
        <v>41.8525765536462</v>
      </c>
      <c r="N75" s="10" t="n">
        <v>-13.8359270328764</v>
      </c>
      <c r="O75" s="10" t="n">
        <v>-18.7561746935614</v>
      </c>
      <c r="P75" s="2" t="n">
        <v>22467973.288</v>
      </c>
      <c r="Q75" s="2" t="n">
        <v>16951701.789</v>
      </c>
      <c r="R75" s="1" t="n">
        <v>-24.5517093522014</v>
      </c>
      <c r="S75" s="9" t="n">
        <v>3167369549</v>
      </c>
      <c r="T75" s="9" t="n">
        <v>426207114</v>
      </c>
      <c r="U75" s="0" t="n">
        <v>64741575</v>
      </c>
      <c r="V75" s="0" t="n">
        <v>68970646</v>
      </c>
      <c r="W75" s="20" t="n">
        <v>81.0051980929747</v>
      </c>
      <c r="X75" s="20" t="n">
        <v>10.9002095158442</v>
      </c>
      <c r="Y75" s="20" t="n">
        <v>1.65576009574946</v>
      </c>
      <c r="Z75" s="20" t="n">
        <v>1.76391821522511</v>
      </c>
      <c r="AA75" s="13" t="s">
        <v>79</v>
      </c>
      <c r="AB75" s="3" t="n">
        <v>3166416384</v>
      </c>
      <c r="AC75" s="9" t="n">
        <v>431718603</v>
      </c>
      <c r="AD75" s="9" t="n">
        <v>63217739</v>
      </c>
      <c r="AE75" s="4" t="n">
        <v>68084871</v>
      </c>
      <c r="AF75" s="10" t="n">
        <v>80.9808209817959</v>
      </c>
      <c r="AG75" s="10" t="n">
        <v>11.0411653630624</v>
      </c>
      <c r="AH75" s="10" t="n">
        <v>1.61678812385557</v>
      </c>
      <c r="AI75" s="10" t="n">
        <v>1.74126459737889</v>
      </c>
      <c r="AJ75" s="13" t="s">
        <v>79</v>
      </c>
      <c r="AK75" s="0" t="n">
        <v>3174016479</v>
      </c>
      <c r="AL75" s="12" t="n">
        <v>393248209</v>
      </c>
      <c r="AM75" s="12" t="n">
        <v>56339096</v>
      </c>
      <c r="AN75" s="0" t="n">
        <v>93636247</v>
      </c>
      <c r="AO75" s="20" t="n">
        <v>81.1751927440662</v>
      </c>
      <c r="AP75" s="20" t="n">
        <v>10.0572884145488</v>
      </c>
      <c r="AQ75" s="20" t="n">
        <v>1.44086743313548</v>
      </c>
      <c r="AR75" s="20" t="n">
        <v>2.39473879494499</v>
      </c>
      <c r="AS75" s="21" t="s">
        <v>79</v>
      </c>
      <c r="AT75" s="10" t="n">
        <v>0.209856472292555</v>
      </c>
      <c r="AU75" s="10" t="n">
        <v>-7.73307247048908</v>
      </c>
      <c r="AV75" s="10" t="n">
        <v>-12.9784902514343</v>
      </c>
      <c r="AW75" s="10" t="n">
        <v>35.7624619029957</v>
      </c>
      <c r="AX75" s="23" t="n">
        <v>3282861681</v>
      </c>
      <c r="AY75" s="23" t="n">
        <v>351446831</v>
      </c>
      <c r="AZ75" s="23" t="n">
        <v>57289531</v>
      </c>
      <c r="BA75" s="0" t="n">
        <v>121099942</v>
      </c>
      <c r="BB75" s="10" t="n">
        <v>83.9588992276571</v>
      </c>
      <c r="BC75" s="10" t="n">
        <v>8.9882218427248</v>
      </c>
      <c r="BD75" s="10" t="n">
        <v>1.46517472480399</v>
      </c>
      <c r="BE75" s="10" t="n">
        <v>3.09712038301778</v>
      </c>
      <c r="BF75" s="21" t="s">
        <v>79</v>
      </c>
      <c r="BG75" s="10" t="n">
        <v>3.67751056331068</v>
      </c>
      <c r="BH75" s="10" t="n">
        <v>-18.5935402000733</v>
      </c>
      <c r="BI75" s="10" t="n">
        <v>-9.37744388485643</v>
      </c>
      <c r="BJ75" s="10" t="n">
        <v>77.8661547291468</v>
      </c>
      <c r="BK75" s="2" t="n">
        <v>957521386.310123</v>
      </c>
      <c r="BL75" s="2" t="n">
        <v>762333000.338917</v>
      </c>
      <c r="BM75" s="1" t="n">
        <v>-20.3847547179472</v>
      </c>
      <c r="BN75" s="2" t="n">
        <v>979989359.598123</v>
      </c>
      <c r="BO75" s="2" t="n">
        <v>779284702.127917</v>
      </c>
      <c r="BP75" s="22" t="n">
        <v>6267451200</v>
      </c>
      <c r="BQ75" s="22" t="n">
        <v>2349959192.451</v>
      </c>
      <c r="BR75" s="11" t="n">
        <v>3917492007.549</v>
      </c>
      <c r="BS75" s="10" t="n">
        <v>25.0157334771758</v>
      </c>
      <c r="BT75" s="10" t="n">
        <v>19.8924388518531</v>
      </c>
      <c r="BU75" s="10" t="n">
        <v>-20.4802894546235</v>
      </c>
      <c r="BV75" s="6" t="n">
        <v>2.18784809084077</v>
      </c>
      <c r="BW75" s="7" t="n">
        <v>0.00692201621097915</v>
      </c>
    </row>
    <row r="76" customFormat="false" ht="13.5" hidden="false" customHeight="false" outlineLevel="0" collapsed="false">
      <c r="A76" s="8" t="s">
        <v>160</v>
      </c>
      <c r="B76" s="9" t="n">
        <v>87076</v>
      </c>
      <c r="C76" s="18" t="s">
        <v>166</v>
      </c>
      <c r="D76" s="0" t="n">
        <v>75</v>
      </c>
      <c r="E76" s="10" t="n">
        <v>1097.500895</v>
      </c>
      <c r="F76" s="19" t="n">
        <v>46325</v>
      </c>
      <c r="G76" s="1" t="n">
        <v>42.2095327767364</v>
      </c>
      <c r="H76" s="9" t="n">
        <v>42123</v>
      </c>
      <c r="I76" s="10" t="n">
        <v>38.3808343044677</v>
      </c>
      <c r="J76" s="9" t="n">
        <v>36991</v>
      </c>
      <c r="K76" s="1" t="n">
        <v>33.7047561132057</v>
      </c>
      <c r="L76" s="0" t="n">
        <v>32402</v>
      </c>
      <c r="M76" s="10" t="n">
        <v>29.5234383385173</v>
      </c>
      <c r="N76" s="10" t="n">
        <v>-20.1489476524555</v>
      </c>
      <c r="O76" s="10" t="n">
        <v>-23.0776535384469</v>
      </c>
      <c r="P76" s="2" t="n">
        <v>4698567.912</v>
      </c>
      <c r="Q76" s="2" t="n">
        <v>3356425.974</v>
      </c>
      <c r="R76" s="1" t="n">
        <v>-28.5649151643038</v>
      </c>
      <c r="S76" s="9" t="n">
        <v>989488923</v>
      </c>
      <c r="T76" s="9" t="n">
        <v>49171620</v>
      </c>
      <c r="U76" s="0" t="n">
        <v>14790974</v>
      </c>
      <c r="V76" s="0" t="n">
        <v>11885415</v>
      </c>
      <c r="W76" s="20" t="n">
        <v>90.1583704858847</v>
      </c>
      <c r="X76" s="20" t="n">
        <v>4.48032618688662</v>
      </c>
      <c r="Y76" s="20" t="n">
        <v>1.34769584857605</v>
      </c>
      <c r="Z76" s="20" t="n">
        <v>1.08295264761493</v>
      </c>
      <c r="AA76" s="13" t="s">
        <v>79</v>
      </c>
      <c r="AB76" s="3" t="n">
        <v>991109245</v>
      </c>
      <c r="AC76" s="9" t="n">
        <v>46686648</v>
      </c>
      <c r="AD76" s="9" t="n">
        <v>14025590</v>
      </c>
      <c r="AE76" s="4" t="n">
        <v>14081766</v>
      </c>
      <c r="AF76" s="10" t="n">
        <v>90.3060079053512</v>
      </c>
      <c r="AG76" s="10" t="n">
        <v>4.25390523257842</v>
      </c>
      <c r="AH76" s="10" t="n">
        <v>1.27795704439949</v>
      </c>
      <c r="AI76" s="10" t="n">
        <v>1.28307558236661</v>
      </c>
      <c r="AJ76" s="13" t="s">
        <v>79</v>
      </c>
      <c r="AK76" s="0" t="n">
        <v>994911276</v>
      </c>
      <c r="AL76" s="12" t="n">
        <v>40282557</v>
      </c>
      <c r="AM76" s="12" t="n">
        <v>10151451</v>
      </c>
      <c r="AN76" s="0" t="n">
        <v>17079266</v>
      </c>
      <c r="AO76" s="20" t="n">
        <v>90.6524341376505</v>
      </c>
      <c r="AP76" s="20" t="n">
        <v>3.67038944419266</v>
      </c>
      <c r="AQ76" s="20" t="n">
        <v>0.924960612446699</v>
      </c>
      <c r="AR76" s="20" t="n">
        <v>1.55619608856902</v>
      </c>
      <c r="AS76" s="21" t="s">
        <v>79</v>
      </c>
      <c r="AT76" s="10" t="n">
        <v>0.547995321014827</v>
      </c>
      <c r="AU76" s="10" t="n">
        <v>-18.0776289249775</v>
      </c>
      <c r="AV76" s="10" t="n">
        <v>-31.3672581670416</v>
      </c>
      <c r="AW76" s="10" t="n">
        <v>43.6993659876412</v>
      </c>
      <c r="AX76" s="23" t="n">
        <v>1002328199</v>
      </c>
      <c r="AY76" s="23" t="n">
        <v>40504693</v>
      </c>
      <c r="AZ76" s="23" t="n">
        <v>8382502</v>
      </c>
      <c r="BA76" s="23" t="n">
        <v>17918652</v>
      </c>
      <c r="BB76" s="10" t="n">
        <v>91.3282352266328</v>
      </c>
      <c r="BC76" s="10" t="n">
        <v>3.69062960991936</v>
      </c>
      <c r="BD76" s="10" t="n">
        <v>0.763780880561378</v>
      </c>
      <c r="BE76" s="10" t="n">
        <v>1.63267766629019</v>
      </c>
      <c r="BF76" s="21" t="s">
        <v>79</v>
      </c>
      <c r="BG76" s="10" t="n">
        <v>1.13195937345938</v>
      </c>
      <c r="BH76" s="10" t="n">
        <v>-13.2413768493296</v>
      </c>
      <c r="BI76" s="10" t="n">
        <v>-40.234229005696</v>
      </c>
      <c r="BJ76" s="10" t="n">
        <v>27.247193285274</v>
      </c>
      <c r="BK76" s="2" t="n">
        <v>106321382.561057</v>
      </c>
      <c r="BL76" s="2" t="n">
        <v>88684040.0748583</v>
      </c>
      <c r="BM76" s="1" t="n">
        <v>-16.5887068634292</v>
      </c>
      <c r="BN76" s="2" t="n">
        <v>111019950.473057</v>
      </c>
      <c r="BO76" s="2" t="n">
        <v>92040466.0488583</v>
      </c>
      <c r="BP76" s="22" t="n">
        <v>2084394200</v>
      </c>
      <c r="BQ76" s="22" t="n">
        <v>659598037.895</v>
      </c>
      <c r="BR76" s="11" t="n">
        <v>1424796162.105</v>
      </c>
      <c r="BS76" s="10" t="n">
        <v>7.79198831565042</v>
      </c>
      <c r="BT76" s="10" t="n">
        <v>6.45990412501373</v>
      </c>
      <c r="BU76" s="10" t="n">
        <v>-17.0955619628068</v>
      </c>
      <c r="BV76" s="6" t="n">
        <v>2.57435152975979</v>
      </c>
      <c r="BW76" s="7" t="n">
        <v>0.016037400275283</v>
      </c>
    </row>
    <row r="77" customFormat="false" ht="13.5" hidden="false" customHeight="false" outlineLevel="0" collapsed="false">
      <c r="A77" s="8" t="s">
        <v>160</v>
      </c>
      <c r="B77" s="9" t="n">
        <v>87077</v>
      </c>
      <c r="C77" s="9" t="s">
        <v>167</v>
      </c>
      <c r="D77" s="0" t="n">
        <v>76</v>
      </c>
      <c r="E77" s="10" t="n">
        <v>2093.676878</v>
      </c>
      <c r="F77" s="19" t="n">
        <v>285658</v>
      </c>
      <c r="G77" s="1" t="n">
        <v>136.438436609606</v>
      </c>
      <c r="H77" s="9" t="n">
        <v>284155</v>
      </c>
      <c r="I77" s="10" t="n">
        <v>135.720560792285</v>
      </c>
      <c r="J77" s="9" t="n">
        <v>274304</v>
      </c>
      <c r="K77" s="1" t="n">
        <v>131.01544124709</v>
      </c>
      <c r="L77" s="0" t="n">
        <v>255784</v>
      </c>
      <c r="M77" s="10" t="n">
        <v>122.16975918669</v>
      </c>
      <c r="N77" s="10" t="n">
        <v>-3.97468301255347</v>
      </c>
      <c r="O77" s="10" t="n">
        <v>-9.98433953300136</v>
      </c>
      <c r="P77" s="2" t="n">
        <v>31695785.32</v>
      </c>
      <c r="Q77" s="2" t="n">
        <v>26495897.208</v>
      </c>
      <c r="R77" s="1" t="n">
        <v>-16.4056137417074</v>
      </c>
      <c r="S77" s="9" t="n">
        <v>1569956499</v>
      </c>
      <c r="T77" s="9" t="n">
        <v>292686856</v>
      </c>
      <c r="U77" s="0" t="n">
        <v>60752209</v>
      </c>
      <c r="V77" s="0" t="n">
        <v>90707116</v>
      </c>
      <c r="W77" s="20" t="n">
        <v>74.9856157603322</v>
      </c>
      <c r="X77" s="20" t="n">
        <v>13.9795619407896</v>
      </c>
      <c r="Y77" s="20" t="n">
        <v>2.90169938056698</v>
      </c>
      <c r="Z77" s="20" t="n">
        <v>4.33243147274228</v>
      </c>
      <c r="AA77" s="13" t="s">
        <v>89</v>
      </c>
      <c r="AB77" s="3" t="n">
        <v>1567116689</v>
      </c>
      <c r="AC77" s="9" t="n">
        <v>286522903</v>
      </c>
      <c r="AD77" s="9" t="n">
        <v>57455672</v>
      </c>
      <c r="AE77" s="4" t="n">
        <v>98150180</v>
      </c>
      <c r="AF77" s="10" t="n">
        <v>74.84997830692</v>
      </c>
      <c r="AG77" s="10" t="n">
        <v>13.685153903677</v>
      </c>
      <c r="AH77" s="10" t="n">
        <v>2.74424733843767</v>
      </c>
      <c r="AI77" s="10" t="n">
        <v>4.68793351215488</v>
      </c>
      <c r="AJ77" s="13" t="s">
        <v>89</v>
      </c>
      <c r="AK77" s="0" t="n">
        <v>1560765948</v>
      </c>
      <c r="AL77" s="12" t="n">
        <v>286786132</v>
      </c>
      <c r="AM77" s="12" t="n">
        <v>53635294</v>
      </c>
      <c r="AN77" s="0" t="n">
        <v>111624933</v>
      </c>
      <c r="AO77" s="20" t="n">
        <v>74.546648740322</v>
      </c>
      <c r="AP77" s="20" t="n">
        <v>13.697726474104</v>
      </c>
      <c r="AQ77" s="20" t="n">
        <v>2.56177515086452</v>
      </c>
      <c r="AR77" s="20" t="n">
        <v>5.33152628148764</v>
      </c>
      <c r="AS77" s="21" t="s">
        <v>100</v>
      </c>
      <c r="AT77" s="10" t="n">
        <v>-0.585401634112411</v>
      </c>
      <c r="AU77" s="10" t="n">
        <v>-2.01605363515197</v>
      </c>
      <c r="AV77" s="10" t="n">
        <v>-11.7146604496307</v>
      </c>
      <c r="AW77" s="10" t="n">
        <v>23.0608335072631</v>
      </c>
      <c r="AX77" s="23" t="n">
        <v>1581082449</v>
      </c>
      <c r="AY77" s="23" t="n">
        <v>247676700</v>
      </c>
      <c r="AZ77" s="23" t="n">
        <v>49124012</v>
      </c>
      <c r="BA77" s="0" t="n">
        <v>134277038</v>
      </c>
      <c r="BB77" s="10" t="n">
        <v>75.5170229758825</v>
      </c>
      <c r="BC77" s="10" t="n">
        <v>11.8297480667884</v>
      </c>
      <c r="BD77" s="10" t="n">
        <v>2.34630341081696</v>
      </c>
      <c r="BE77" s="10" t="n">
        <v>6.41345564881383</v>
      </c>
      <c r="BF77" s="21" t="s">
        <v>89</v>
      </c>
      <c r="BG77" s="10" t="n">
        <v>0.891175500716016</v>
      </c>
      <c r="BH77" s="10" t="n">
        <v>-13.5578002991265</v>
      </c>
      <c r="BI77" s="10" t="n">
        <v>-14.5010226318474</v>
      </c>
      <c r="BJ77" s="10" t="n">
        <v>36.8077348406289</v>
      </c>
      <c r="BK77" s="2" t="n">
        <v>641467485.34047</v>
      </c>
      <c r="BL77" s="2" t="n">
        <v>541294350.03848</v>
      </c>
      <c r="BM77" s="1" t="n">
        <v>-15.6162451864294</v>
      </c>
      <c r="BN77" s="2" t="n">
        <v>673163270.66047</v>
      </c>
      <c r="BO77" s="2" t="n">
        <v>567790247.24648</v>
      </c>
      <c r="BP77" s="22" t="n">
        <v>3046913100</v>
      </c>
      <c r="BQ77" s="22" t="n">
        <v>1258299803.678</v>
      </c>
      <c r="BR77" s="11" t="n">
        <v>1788613296.322</v>
      </c>
      <c r="BS77" s="10" t="n">
        <v>37.6360430756455</v>
      </c>
      <c r="BT77" s="10" t="n">
        <v>31.7447180122193</v>
      </c>
      <c r="BU77" s="10" t="n">
        <v>-15.6534124790565</v>
      </c>
      <c r="BV77" s="6" t="n">
        <v>3.25470852881957</v>
      </c>
      <c r="BW77" s="7" t="n">
        <v>0.00967268031514092</v>
      </c>
    </row>
    <row r="78" customFormat="false" ht="13.5" hidden="false" customHeight="false" outlineLevel="0" collapsed="false">
      <c r="A78" s="8" t="s">
        <v>160</v>
      </c>
      <c r="B78" s="9" t="n">
        <v>87078</v>
      </c>
      <c r="C78" s="9" t="s">
        <v>168</v>
      </c>
      <c r="D78" s="0" t="n">
        <v>77</v>
      </c>
      <c r="E78" s="10" t="n">
        <v>1847.189646</v>
      </c>
      <c r="F78" s="12" t="n">
        <v>449753</v>
      </c>
      <c r="G78" s="1" t="n">
        <v>243.479602093872</v>
      </c>
      <c r="H78" s="9" t="n">
        <v>466830</v>
      </c>
      <c r="I78" s="10" t="n">
        <v>252.724456858503</v>
      </c>
      <c r="J78" s="9" t="n">
        <v>466668</v>
      </c>
      <c r="K78" s="1" t="n">
        <v>252.636756063757</v>
      </c>
      <c r="L78" s="0" t="n">
        <v>470078</v>
      </c>
      <c r="M78" s="10" t="n">
        <v>254.482803656859</v>
      </c>
      <c r="N78" s="10" t="n">
        <v>3.76095323433084</v>
      </c>
      <c r="O78" s="10" t="n">
        <v>0.69575648523017</v>
      </c>
      <c r="P78" s="2" t="n">
        <v>52072085.52</v>
      </c>
      <c r="Q78" s="2" t="n">
        <v>48693969.786</v>
      </c>
      <c r="R78" s="1" t="n">
        <v>-6.48738321168744</v>
      </c>
      <c r="S78" s="9" t="n">
        <v>1363609269</v>
      </c>
      <c r="T78" s="9" t="n">
        <v>232692070</v>
      </c>
      <c r="U78" s="0" t="n">
        <v>86413446</v>
      </c>
      <c r="V78" s="0" t="n">
        <v>97135972</v>
      </c>
      <c r="W78" s="20" t="n">
        <v>73.8207509961324</v>
      </c>
      <c r="X78" s="20" t="n">
        <v>12.5970860925885</v>
      </c>
      <c r="Y78" s="20" t="n">
        <v>4.67810363636047</v>
      </c>
      <c r="Z78" s="20" t="n">
        <v>5.258581446163</v>
      </c>
      <c r="AA78" s="13" t="s">
        <v>86</v>
      </c>
      <c r="AB78" s="3" t="n">
        <v>1354626425</v>
      </c>
      <c r="AC78" s="9" t="n">
        <v>226145917</v>
      </c>
      <c r="AD78" s="9" t="n">
        <v>86460140</v>
      </c>
      <c r="AE78" s="4" t="n">
        <v>107604871</v>
      </c>
      <c r="AF78" s="10" t="n">
        <v>73.3344531209006</v>
      </c>
      <c r="AG78" s="10" t="n">
        <v>12.2427016354118</v>
      </c>
      <c r="AH78" s="10" t="n">
        <v>4.68063147642827</v>
      </c>
      <c r="AI78" s="10" t="n">
        <v>5.82532883036743</v>
      </c>
      <c r="AJ78" s="13" t="s">
        <v>86</v>
      </c>
      <c r="AK78" s="0" t="n">
        <v>1350818913</v>
      </c>
      <c r="AL78" s="12" t="n">
        <v>217836286</v>
      </c>
      <c r="AM78" s="12" t="n">
        <v>76937524</v>
      </c>
      <c r="AN78" s="0" t="n">
        <v>126098532</v>
      </c>
      <c r="AO78" s="20" t="n">
        <v>73.1283285354665</v>
      </c>
      <c r="AP78" s="20" t="n">
        <v>11.792849016435</v>
      </c>
      <c r="AQ78" s="20" t="n">
        <v>4.16511234602275</v>
      </c>
      <c r="AR78" s="20" t="n">
        <v>6.82650708188303</v>
      </c>
      <c r="AS78" s="21" t="s">
        <v>86</v>
      </c>
      <c r="AT78" s="10" t="n">
        <v>-0.937978077061604</v>
      </c>
      <c r="AU78" s="10" t="n">
        <v>-6.38431038926251</v>
      </c>
      <c r="AV78" s="10" t="n">
        <v>-10.9657957628492</v>
      </c>
      <c r="AW78" s="10" t="n">
        <v>29.8165132892272</v>
      </c>
      <c r="AX78" s="23" t="n">
        <v>1376162103</v>
      </c>
      <c r="AY78" s="23" t="n">
        <v>188759696</v>
      </c>
      <c r="AZ78" s="23" t="n">
        <v>74422995</v>
      </c>
      <c r="BA78" s="0" t="n">
        <v>138894837</v>
      </c>
      <c r="BB78" s="10" t="n">
        <v>74.5003148961999</v>
      </c>
      <c r="BC78" s="10" t="n">
        <v>10.2187502192182</v>
      </c>
      <c r="BD78" s="10" t="n">
        <v>4.02898506718893</v>
      </c>
      <c r="BE78" s="10" t="n">
        <v>7.51925159935636</v>
      </c>
      <c r="BF78" s="21" t="s">
        <v>86</v>
      </c>
      <c r="BG78" s="10" t="n">
        <v>1.58978723599017</v>
      </c>
      <c r="BH78" s="10" t="n">
        <v>-16.5319018339827</v>
      </c>
      <c r="BI78" s="10" t="n">
        <v>-13.9221900404047</v>
      </c>
      <c r="BJ78" s="10" t="n">
        <v>29.0785776788859</v>
      </c>
      <c r="BK78" s="2" t="n">
        <v>522157092.553158</v>
      </c>
      <c r="BL78" s="2" t="n">
        <v>429658772.080321</v>
      </c>
      <c r="BM78" s="1" t="n">
        <v>-17.7146536534732</v>
      </c>
      <c r="BN78" s="2" t="n">
        <v>574229178.073158</v>
      </c>
      <c r="BO78" s="2" t="n">
        <v>478352741.866321</v>
      </c>
      <c r="BP78" s="22" t="n">
        <v>2565070700</v>
      </c>
      <c r="BQ78" s="22" t="n">
        <v>1110160977.246</v>
      </c>
      <c r="BR78" s="11" t="n">
        <v>1454909722.754</v>
      </c>
      <c r="BS78" s="10" t="n">
        <v>39.4683717547917</v>
      </c>
      <c r="BT78" s="10" t="n">
        <v>32.8785170918266</v>
      </c>
      <c r="BU78" s="10" t="n">
        <v>-16.6965455375419</v>
      </c>
      <c r="BV78" s="6" t="n">
        <v>4.3491841008748</v>
      </c>
      <c r="BW78" s="7" t="n">
        <v>0.00796775804982656</v>
      </c>
    </row>
    <row r="79" customFormat="false" ht="13.5" hidden="false" customHeight="false" outlineLevel="0" collapsed="false">
      <c r="A79" s="8" t="s">
        <v>160</v>
      </c>
      <c r="B79" s="9" t="n">
        <v>87079</v>
      </c>
      <c r="C79" s="9" t="s">
        <v>169</v>
      </c>
      <c r="D79" s="0" t="n">
        <v>78</v>
      </c>
      <c r="E79" s="10" t="n">
        <v>2705.043457</v>
      </c>
      <c r="F79" s="12" t="n">
        <v>323333</v>
      </c>
      <c r="G79" s="1" t="n">
        <v>119.52968783673</v>
      </c>
      <c r="H79" s="9" t="n">
        <v>314103</v>
      </c>
      <c r="I79" s="10" t="n">
        <v>116.117543024005</v>
      </c>
      <c r="J79" s="9" t="n">
        <v>315092</v>
      </c>
      <c r="K79" s="1" t="n">
        <v>116.483156373927</v>
      </c>
      <c r="L79" s="0" t="n">
        <v>295639</v>
      </c>
      <c r="M79" s="10" t="n">
        <v>109.291774679241</v>
      </c>
      <c r="N79" s="10" t="n">
        <v>-2.54876551419125</v>
      </c>
      <c r="O79" s="10" t="n">
        <v>-5.87832653619991</v>
      </c>
      <c r="P79" s="2" t="n">
        <v>35036305.032</v>
      </c>
      <c r="Q79" s="2" t="n">
        <v>30624357.093</v>
      </c>
      <c r="R79" s="1" t="n">
        <v>-12.5925035044946</v>
      </c>
      <c r="S79" s="9" t="n">
        <v>2084107101</v>
      </c>
      <c r="T79" s="9" t="n">
        <v>276930797</v>
      </c>
      <c r="U79" s="0" t="n">
        <v>143033627</v>
      </c>
      <c r="V79" s="0" t="n">
        <v>85622622</v>
      </c>
      <c r="W79" s="20" t="n">
        <v>77.0452354695757</v>
      </c>
      <c r="X79" s="20" t="n">
        <v>10.2375729411433</v>
      </c>
      <c r="Y79" s="20" t="n">
        <v>5.28766466320027</v>
      </c>
      <c r="Z79" s="20" t="n">
        <v>3.16529561765188</v>
      </c>
      <c r="AA79" s="13" t="s">
        <v>86</v>
      </c>
      <c r="AB79" s="3" t="n">
        <v>2095828169</v>
      </c>
      <c r="AC79" s="9" t="n">
        <v>268799227</v>
      </c>
      <c r="AD79" s="9" t="n">
        <v>138045358</v>
      </c>
      <c r="AE79" s="4" t="n">
        <v>88462323</v>
      </c>
      <c r="AF79" s="10" t="n">
        <v>77.4785397098336</v>
      </c>
      <c r="AG79" s="10" t="n">
        <v>9.93696520122116</v>
      </c>
      <c r="AH79" s="10" t="n">
        <v>5.10325842059106</v>
      </c>
      <c r="AI79" s="10" t="n">
        <v>3.27027363538581</v>
      </c>
      <c r="AJ79" s="13" t="s">
        <v>79</v>
      </c>
      <c r="AK79" s="0" t="n">
        <v>2106897942</v>
      </c>
      <c r="AL79" s="12" t="n">
        <v>259154525</v>
      </c>
      <c r="AM79" s="12" t="n">
        <v>132202565</v>
      </c>
      <c r="AN79" s="0" t="n">
        <v>91762954</v>
      </c>
      <c r="AO79" s="20" t="n">
        <v>77.8877668877317</v>
      </c>
      <c r="AP79" s="20" t="n">
        <v>9.58042002354419</v>
      </c>
      <c r="AQ79" s="20" t="n">
        <v>4.88726214944502</v>
      </c>
      <c r="AR79" s="20" t="n">
        <v>3.39229130543318</v>
      </c>
      <c r="AS79" s="21" t="s">
        <v>79</v>
      </c>
      <c r="AT79" s="10" t="n">
        <v>1.09355421269207</v>
      </c>
      <c r="AU79" s="10" t="n">
        <v>-6.4190303832477</v>
      </c>
      <c r="AV79" s="10" t="n">
        <v>-7.57238855447607</v>
      </c>
      <c r="AW79" s="10" t="n">
        <v>7.17138982265691</v>
      </c>
      <c r="AX79" s="23" t="n">
        <v>2144785964</v>
      </c>
      <c r="AY79" s="23" t="n">
        <v>219609944</v>
      </c>
      <c r="AZ79" s="23" t="n">
        <v>131509452</v>
      </c>
      <c r="BA79" s="0" t="n">
        <v>125856904</v>
      </c>
      <c r="BB79" s="10" t="n">
        <v>79.288410633471</v>
      </c>
      <c r="BC79" s="10" t="n">
        <v>8.1185366331806</v>
      </c>
      <c r="BD79" s="10" t="n">
        <v>4.86163915998042</v>
      </c>
      <c r="BE79" s="10" t="n">
        <v>4.65267586272275</v>
      </c>
      <c r="BF79" s="21" t="s">
        <v>86</v>
      </c>
      <c r="BG79" s="10" t="n">
        <v>2.33596416558136</v>
      </c>
      <c r="BH79" s="10" t="n">
        <v>-18.2996370744772</v>
      </c>
      <c r="BI79" s="10" t="n">
        <v>-4.73460759180327</v>
      </c>
      <c r="BJ79" s="10" t="n">
        <v>42.2717601481028</v>
      </c>
      <c r="BK79" s="2" t="n">
        <v>634251838.188345</v>
      </c>
      <c r="BL79" s="2" t="n">
        <v>520683704.659986</v>
      </c>
      <c r="BM79" s="1" t="n">
        <v>-17.9058422365397</v>
      </c>
      <c r="BN79" s="2" t="n">
        <v>669288143.220345</v>
      </c>
      <c r="BO79" s="2" t="n">
        <v>551308061.752986</v>
      </c>
      <c r="BP79" s="22" t="n">
        <v>3607935900</v>
      </c>
      <c r="BQ79" s="22" t="n">
        <v>1625731117.657</v>
      </c>
      <c r="BR79" s="11" t="n">
        <v>1982204782.343</v>
      </c>
      <c r="BS79" s="10" t="n">
        <v>33.7648334411359</v>
      </c>
      <c r="BT79" s="10" t="n">
        <v>27.8128711354097</v>
      </c>
      <c r="BU79" s="10" t="n">
        <v>-17.6276963311625</v>
      </c>
      <c r="BV79" s="6" t="n">
        <v>2.24271609628198</v>
      </c>
      <c r="BW79" s="7" t="n">
        <v>0.0113707013827988</v>
      </c>
    </row>
    <row r="80" customFormat="false" ht="13.5" hidden="false" customHeight="false" outlineLevel="0" collapsed="false">
      <c r="A80" s="8" t="s">
        <v>160</v>
      </c>
      <c r="B80" s="9" t="n">
        <v>87080</v>
      </c>
      <c r="C80" s="9" t="s">
        <v>170</v>
      </c>
      <c r="D80" s="0" t="n">
        <v>79</v>
      </c>
      <c r="E80" s="10" t="n">
        <v>878.457675</v>
      </c>
      <c r="F80" s="12" t="n">
        <v>304842</v>
      </c>
      <c r="G80" s="1" t="n">
        <v>347.01956471608</v>
      </c>
      <c r="H80" s="9" t="n">
        <v>311109</v>
      </c>
      <c r="I80" s="10" t="n">
        <v>354.153659139013</v>
      </c>
      <c r="J80" s="9" t="n">
        <v>311197</v>
      </c>
      <c r="K80" s="1" t="n">
        <v>354.253834710932</v>
      </c>
      <c r="L80" s="0" t="n">
        <v>306909</v>
      </c>
      <c r="M80" s="10" t="n">
        <v>349.372552297411</v>
      </c>
      <c r="N80" s="10" t="n">
        <v>2.08468649333097</v>
      </c>
      <c r="O80" s="10" t="n">
        <v>-1.35000916077645</v>
      </c>
      <c r="P80" s="2" t="n">
        <v>34702342.296</v>
      </c>
      <c r="Q80" s="2" t="n">
        <v>31791782.583</v>
      </c>
      <c r="R80" s="1" t="n">
        <v>-8.38721400467395</v>
      </c>
      <c r="S80" s="9" t="n">
        <v>613013833</v>
      </c>
      <c r="T80" s="9" t="n">
        <v>144987908</v>
      </c>
      <c r="U80" s="0" t="n">
        <v>30124996</v>
      </c>
      <c r="V80" s="0" t="n">
        <v>60787851</v>
      </c>
      <c r="W80" s="20" t="n">
        <v>69.7829674036373</v>
      </c>
      <c r="X80" s="20" t="n">
        <v>16.504825687817</v>
      </c>
      <c r="Y80" s="20" t="n">
        <v>3.42930534473388</v>
      </c>
      <c r="Z80" s="20" t="n">
        <v>6.91983834053246</v>
      </c>
      <c r="AA80" s="13" t="s">
        <v>100</v>
      </c>
      <c r="AB80" s="3" t="n">
        <v>598699178</v>
      </c>
      <c r="AC80" s="9" t="n">
        <v>135145365</v>
      </c>
      <c r="AD80" s="9" t="n">
        <v>31307299</v>
      </c>
      <c r="AE80" s="4" t="n">
        <v>79816738</v>
      </c>
      <c r="AF80" s="10" t="n">
        <v>68.153446095169</v>
      </c>
      <c r="AG80" s="10" t="n">
        <v>15.3843911717204</v>
      </c>
      <c r="AH80" s="10" t="n">
        <v>3.5638938438326</v>
      </c>
      <c r="AI80" s="10" t="n">
        <v>9.08600838395544</v>
      </c>
      <c r="AJ80" s="13" t="s">
        <v>100</v>
      </c>
      <c r="AK80" s="0" t="n">
        <v>621345012</v>
      </c>
      <c r="AL80" s="12" t="n">
        <v>119735783</v>
      </c>
      <c r="AM80" s="12" t="n">
        <v>22611125</v>
      </c>
      <c r="AN80" s="0" t="n">
        <v>80536603</v>
      </c>
      <c r="AO80" s="20" t="n">
        <v>70.7313544730542</v>
      </c>
      <c r="AP80" s="20" t="n">
        <v>13.6302278877579</v>
      </c>
      <c r="AQ80" s="20" t="n">
        <v>2.57395724842406</v>
      </c>
      <c r="AR80" s="20" t="n">
        <v>9.16795484768233</v>
      </c>
      <c r="AS80" s="21" t="s">
        <v>89</v>
      </c>
      <c r="AT80" s="10" t="n">
        <v>1.35905236578895</v>
      </c>
      <c r="AU80" s="10" t="n">
        <v>-17.4167110542763</v>
      </c>
      <c r="AV80" s="10" t="n">
        <v>-24.9423136852865</v>
      </c>
      <c r="AW80" s="10" t="n">
        <v>32.4879917205825</v>
      </c>
      <c r="AX80" s="23" t="n">
        <v>629854952</v>
      </c>
      <c r="AY80" s="23" t="n">
        <v>99676752</v>
      </c>
      <c r="AZ80" s="23" t="n">
        <v>20221078</v>
      </c>
      <c r="BA80" s="0" t="n">
        <v>100678847</v>
      </c>
      <c r="BB80" s="10" t="n">
        <v>71.7000909577118</v>
      </c>
      <c r="BC80" s="10" t="n">
        <v>11.3467904984722</v>
      </c>
      <c r="BD80" s="10" t="n">
        <v>2.30188415167526</v>
      </c>
      <c r="BE80" s="10" t="n">
        <v>11.4608648618159</v>
      </c>
      <c r="BF80" s="21" t="s">
        <v>89</v>
      </c>
      <c r="BG80" s="10" t="n">
        <v>5.2039112704444</v>
      </c>
      <c r="BH80" s="10" t="n">
        <v>-26.2447868633897</v>
      </c>
      <c r="BI80" s="10" t="n">
        <v>-35.4109787624924</v>
      </c>
      <c r="BJ80" s="10" t="n">
        <v>26.137511407695</v>
      </c>
      <c r="BK80" s="2" t="n">
        <v>304186565.836429</v>
      </c>
      <c r="BL80" s="2" t="n">
        <v>218051274.819431</v>
      </c>
      <c r="BM80" s="1" t="n">
        <v>-28.3165993146835</v>
      </c>
      <c r="BN80" s="2" t="n">
        <v>338888908.132429</v>
      </c>
      <c r="BO80" s="2" t="n">
        <v>249843057.402432</v>
      </c>
      <c r="BP80" s="22" t="n">
        <v>1063705400</v>
      </c>
      <c r="BQ80" s="22" t="n">
        <v>527953062.675</v>
      </c>
      <c r="BR80" s="11" t="n">
        <v>535752337.325</v>
      </c>
      <c r="BS80" s="10" t="n">
        <v>63.254769885745</v>
      </c>
      <c r="BT80" s="10" t="n">
        <v>46.6340583131924</v>
      </c>
      <c r="BU80" s="10" t="n">
        <v>-26.275823313521</v>
      </c>
      <c r="BV80" s="6" t="n">
        <v>2.72751532727</v>
      </c>
      <c r="BW80" s="7" t="n">
        <v>0.00879269920501375</v>
      </c>
    </row>
    <row r="81" customFormat="false" ht="13.5" hidden="false" customHeight="false" outlineLevel="0" collapsed="false">
      <c r="A81" s="8" t="s">
        <v>160</v>
      </c>
      <c r="B81" s="9" t="n">
        <v>87081</v>
      </c>
      <c r="C81" s="9" t="s">
        <v>171</v>
      </c>
      <c r="D81" s="0" t="n">
        <v>80</v>
      </c>
      <c r="E81" s="10" t="n">
        <v>1707.605284</v>
      </c>
      <c r="F81" s="26" t="n">
        <v>860572</v>
      </c>
      <c r="G81" s="1" t="n">
        <v>503.964240485449</v>
      </c>
      <c r="H81" s="18" t="n">
        <v>882839</v>
      </c>
      <c r="I81" s="10" t="n">
        <v>517.004139230574</v>
      </c>
      <c r="J81" s="9" t="n">
        <v>933739</v>
      </c>
      <c r="K81" s="1" t="n">
        <v>546.811964538287</v>
      </c>
      <c r="L81" s="0" t="n">
        <v>964101</v>
      </c>
      <c r="M81" s="10" t="n">
        <v>564.592420176653</v>
      </c>
      <c r="N81" s="10" t="n">
        <v>8.50213578875446</v>
      </c>
      <c r="O81" s="10" t="n">
        <v>9.20462281344617</v>
      </c>
      <c r="P81" s="2" t="n">
        <v>98475393.416</v>
      </c>
      <c r="Q81" s="2" t="n">
        <v>99868330.287</v>
      </c>
      <c r="R81" s="1" t="n">
        <v>1.4145024687697</v>
      </c>
      <c r="S81" s="9" t="n">
        <v>1383321167</v>
      </c>
      <c r="T81" s="9" t="n">
        <v>119732123</v>
      </c>
      <c r="U81" s="0" t="n">
        <v>21396841</v>
      </c>
      <c r="V81" s="0" t="n">
        <v>108194464</v>
      </c>
      <c r="W81" s="20" t="n">
        <v>81.0094217886011</v>
      </c>
      <c r="X81" s="20" t="n">
        <v>7.01169785089515</v>
      </c>
      <c r="Y81" s="20" t="n">
        <v>1.25303202095268</v>
      </c>
      <c r="Z81" s="20" t="n">
        <v>6.33603473904453</v>
      </c>
      <c r="AA81" s="13" t="s">
        <v>79</v>
      </c>
      <c r="AB81" s="3" t="n">
        <v>1367507355</v>
      </c>
      <c r="AC81" s="9" t="n">
        <v>112459905</v>
      </c>
      <c r="AD81" s="9" t="n">
        <v>18187153</v>
      </c>
      <c r="AE81" s="4" t="n">
        <v>129581636</v>
      </c>
      <c r="AF81" s="10" t="n">
        <v>80.0833405596325</v>
      </c>
      <c r="AG81" s="10" t="n">
        <v>6.58582554491557</v>
      </c>
      <c r="AH81" s="10" t="n">
        <v>1.06506773962407</v>
      </c>
      <c r="AI81" s="10" t="n">
        <v>7.58850052843945</v>
      </c>
      <c r="AJ81" s="13" t="s">
        <v>79</v>
      </c>
      <c r="AK81" s="0" t="n">
        <v>1360839585</v>
      </c>
      <c r="AL81" s="12" t="n">
        <v>104244515</v>
      </c>
      <c r="AM81" s="12" t="n">
        <v>11741072</v>
      </c>
      <c r="AN81" s="0" t="n">
        <v>149162307</v>
      </c>
      <c r="AO81" s="20" t="n">
        <v>79.6928656611021</v>
      </c>
      <c r="AP81" s="20" t="n">
        <v>6.10471963144851</v>
      </c>
      <c r="AQ81" s="20" t="n">
        <v>0.687575290965192</v>
      </c>
      <c r="AR81" s="20" t="n">
        <v>8.73517483212473</v>
      </c>
      <c r="AS81" s="21" t="s">
        <v>79</v>
      </c>
      <c r="AT81" s="10" t="n">
        <v>-1.62518889584807</v>
      </c>
      <c r="AU81" s="10" t="n">
        <v>-12.9352153891066</v>
      </c>
      <c r="AV81" s="10" t="n">
        <v>-45.1270774036223</v>
      </c>
      <c r="AW81" s="10" t="n">
        <v>37.865008509123</v>
      </c>
      <c r="AX81" s="23" t="n">
        <v>1401549029</v>
      </c>
      <c r="AY81" s="23" t="n">
        <v>83716964</v>
      </c>
      <c r="AZ81" s="23" t="n">
        <v>10700550</v>
      </c>
      <c r="BA81" s="0" t="n">
        <v>158931548</v>
      </c>
      <c r="BB81" s="10" t="n">
        <v>82.0768735100728</v>
      </c>
      <c r="BC81" s="10" t="n">
        <v>4.90259457407488</v>
      </c>
      <c r="BD81" s="10" t="n">
        <v>0.626640717281828</v>
      </c>
      <c r="BE81" s="10" t="n">
        <v>9.30727665750184</v>
      </c>
      <c r="BF81" s="21" t="s">
        <v>79</v>
      </c>
      <c r="BG81" s="10" t="n">
        <v>2.48932291848624</v>
      </c>
      <c r="BH81" s="10" t="n">
        <v>-25.5583898990489</v>
      </c>
      <c r="BI81" s="10" t="n">
        <v>-41.1642382950207</v>
      </c>
      <c r="BJ81" s="10" t="n">
        <v>22.6497464501837</v>
      </c>
      <c r="BK81" s="2" t="n">
        <v>250091482.059616</v>
      </c>
      <c r="BL81" s="2" t="n">
        <v>180228447.668061</v>
      </c>
      <c r="BM81" s="1" t="n">
        <v>-27.934991554371</v>
      </c>
      <c r="BN81" s="2" t="n">
        <v>348566875.475616</v>
      </c>
      <c r="BO81" s="2" t="n">
        <v>280096777.955061</v>
      </c>
      <c r="BP81" s="22" t="n">
        <v>3002521400</v>
      </c>
      <c r="BQ81" s="22" t="n">
        <v>1026270775.684</v>
      </c>
      <c r="BR81" s="11" t="n">
        <v>1976250624.316</v>
      </c>
      <c r="BS81" s="10" t="n">
        <v>17.6377869884928</v>
      </c>
      <c r="BT81" s="10" t="n">
        <v>14.1731405171348</v>
      </c>
      <c r="BU81" s="10" t="n">
        <v>-19.6433173482501</v>
      </c>
      <c r="BV81" s="6" t="n">
        <v>2.61052177968253</v>
      </c>
      <c r="BW81" s="7" t="n">
        <v>0.0129059752575034</v>
      </c>
    </row>
    <row r="82" customFormat="false" ht="13.5" hidden="false" customHeight="false" outlineLevel="0" collapsed="false">
      <c r="A82" s="8" t="s">
        <v>160</v>
      </c>
      <c r="B82" s="9" t="n">
        <v>87082</v>
      </c>
      <c r="C82" s="18" t="s">
        <v>172</v>
      </c>
      <c r="D82" s="0" t="n">
        <v>81</v>
      </c>
      <c r="E82" s="10" t="n">
        <v>350.464803</v>
      </c>
      <c r="F82" s="12" t="n">
        <v>33893</v>
      </c>
      <c r="G82" s="1" t="n">
        <v>96.7087128575362</v>
      </c>
      <c r="H82" s="9" t="n">
        <v>33486</v>
      </c>
      <c r="I82" s="10" t="n">
        <v>95.5473979508293</v>
      </c>
      <c r="J82" s="9" t="n">
        <v>28493</v>
      </c>
      <c r="K82" s="1" t="n">
        <v>81.300603530221</v>
      </c>
      <c r="L82" s="0" t="n">
        <v>25483</v>
      </c>
      <c r="M82" s="10" t="n">
        <v>72.7120092570323</v>
      </c>
      <c r="N82" s="10" t="n">
        <v>-15.9324934352226</v>
      </c>
      <c r="O82" s="10" t="n">
        <v>-23.8995401063131</v>
      </c>
      <c r="P82" s="2" t="n">
        <v>3735162.384</v>
      </c>
      <c r="Q82" s="2" t="n">
        <v>2639707.521</v>
      </c>
      <c r="R82" s="1" t="n">
        <v>-29.3281723893052</v>
      </c>
      <c r="S82" s="9" t="n">
        <v>312200113</v>
      </c>
      <c r="T82" s="9" t="n">
        <v>14089399</v>
      </c>
      <c r="U82" s="0" t="n">
        <v>4018454</v>
      </c>
      <c r="V82" s="0" t="n">
        <v>11322464</v>
      </c>
      <c r="W82" s="20" t="n">
        <v>89.0817309834106</v>
      </c>
      <c r="X82" s="20" t="n">
        <v>4.02020370644752</v>
      </c>
      <c r="Y82" s="20" t="n">
        <v>1.14660701034791</v>
      </c>
      <c r="Z82" s="20" t="n">
        <v>3.23069931789983</v>
      </c>
      <c r="AA82" s="13" t="s">
        <v>79</v>
      </c>
      <c r="AB82" s="3" t="n">
        <v>309206333</v>
      </c>
      <c r="AC82" s="9" t="n">
        <v>14019745</v>
      </c>
      <c r="AD82" s="9" t="n">
        <v>3711260</v>
      </c>
      <c r="AE82" s="4" t="n">
        <v>8649562</v>
      </c>
      <c r="AF82" s="10" t="n">
        <v>88.2274996955971</v>
      </c>
      <c r="AG82" s="10" t="n">
        <v>4.00032895742743</v>
      </c>
      <c r="AH82" s="10" t="n">
        <v>1.05895370040911</v>
      </c>
      <c r="AI82" s="10" t="n">
        <v>2.46802586906281</v>
      </c>
      <c r="AJ82" s="13" t="s">
        <v>79</v>
      </c>
      <c r="AK82" s="0" t="n">
        <v>309438287</v>
      </c>
      <c r="AL82" s="12" t="n">
        <v>13925645</v>
      </c>
      <c r="AM82" s="12" t="n">
        <v>3150514</v>
      </c>
      <c r="AN82" s="0" t="n">
        <v>9881027</v>
      </c>
      <c r="AO82" s="20" t="n">
        <v>88.2936843732065</v>
      </c>
      <c r="AP82" s="20" t="n">
        <v>3.97347890024779</v>
      </c>
      <c r="AQ82" s="20" t="n">
        <v>0.89895303980069</v>
      </c>
      <c r="AR82" s="20" t="n">
        <v>2.81940637559544</v>
      </c>
      <c r="AS82" s="21" t="s">
        <v>79</v>
      </c>
      <c r="AT82" s="10" t="n">
        <v>-0.884633248034731</v>
      </c>
      <c r="AU82" s="10" t="n">
        <v>-1.16224971696806</v>
      </c>
      <c r="AV82" s="10" t="n">
        <v>-21.5988536885081</v>
      </c>
      <c r="AW82" s="10" t="n">
        <v>-12.7307713232738</v>
      </c>
      <c r="AX82" s="23" t="n">
        <v>310060705</v>
      </c>
      <c r="AY82" s="23" t="n">
        <v>11746873</v>
      </c>
      <c r="AZ82" s="23" t="n">
        <v>2736181</v>
      </c>
      <c r="BA82" s="0" t="n">
        <v>12181578</v>
      </c>
      <c r="BB82" s="10" t="n">
        <v>88.4712822360082</v>
      </c>
      <c r="BC82" s="10" t="n">
        <v>3.35179821181644</v>
      </c>
      <c r="BD82" s="10" t="n">
        <v>0.780729184950421</v>
      </c>
      <c r="BE82" s="10" t="n">
        <v>3.47583491857811</v>
      </c>
      <c r="BF82" s="21" t="s">
        <v>79</v>
      </c>
      <c r="BG82" s="10" t="n">
        <v>0.276311287582845</v>
      </c>
      <c r="BH82" s="10" t="n">
        <v>-16.2119353811357</v>
      </c>
      <c r="BI82" s="10" t="n">
        <v>-26.273529744615</v>
      </c>
      <c r="BJ82" s="10" t="n">
        <v>40.8346226086361</v>
      </c>
      <c r="BK82" s="2" t="n">
        <v>31734609.5149298</v>
      </c>
      <c r="BL82" s="2" t="n">
        <v>25860801.3286022</v>
      </c>
      <c r="BM82" s="1" t="n">
        <v>-18.5091553862171</v>
      </c>
      <c r="BN82" s="2" t="n">
        <v>35469771.8989298</v>
      </c>
      <c r="BO82" s="2" t="n">
        <v>28500508.8496022</v>
      </c>
      <c r="BP82" s="22" t="n">
        <v>658351800</v>
      </c>
      <c r="BQ82" s="22" t="n">
        <v>210629346.603</v>
      </c>
      <c r="BR82" s="11" t="n">
        <v>447722453.397</v>
      </c>
      <c r="BS82" s="10" t="n">
        <v>7.92226783128931</v>
      </c>
      <c r="BT82" s="10" t="n">
        <v>6.3656644051154</v>
      </c>
      <c r="BU82" s="10" t="n">
        <v>-19.648457478628</v>
      </c>
      <c r="BV82" s="6" t="n">
        <v>2.36220290524735</v>
      </c>
      <c r="BW82" s="7" t="n">
        <v>0.0183170735999937</v>
      </c>
    </row>
    <row r="83" customFormat="false" ht="13.5" hidden="false" customHeight="false" outlineLevel="0" collapsed="false">
      <c r="A83" s="8" t="s">
        <v>160</v>
      </c>
      <c r="B83" s="9" t="n">
        <v>87083</v>
      </c>
      <c r="C83" s="9" t="s">
        <v>173</v>
      </c>
      <c r="D83" s="0" t="n">
        <v>82</v>
      </c>
      <c r="E83" s="10" t="n">
        <v>472.759417</v>
      </c>
      <c r="F83" s="12" t="n">
        <v>40421</v>
      </c>
      <c r="G83" s="1" t="n">
        <v>85.5001477421654</v>
      </c>
      <c r="H83" s="9" t="n">
        <v>41087</v>
      </c>
      <c r="I83" s="10" t="n">
        <v>86.9088981045088</v>
      </c>
      <c r="J83" s="9" t="n">
        <v>45775</v>
      </c>
      <c r="K83" s="1" t="n">
        <v>96.8251469013044</v>
      </c>
      <c r="L83" s="0" t="n">
        <v>42943</v>
      </c>
      <c r="M83" s="10" t="n">
        <v>90.8347850001685</v>
      </c>
      <c r="N83" s="10" t="n">
        <v>13.2455901635289</v>
      </c>
      <c r="O83" s="10" t="n">
        <v>4.51724389709641</v>
      </c>
      <c r="P83" s="2" t="n">
        <v>4583008.328</v>
      </c>
      <c r="Q83" s="2" t="n">
        <v>4448336.541</v>
      </c>
      <c r="R83" s="1" t="n">
        <v>-2.93850190446349</v>
      </c>
      <c r="S83" s="9" t="n">
        <v>388838667</v>
      </c>
      <c r="T83" s="9" t="n">
        <v>51190660</v>
      </c>
      <c r="U83" s="0" t="n">
        <v>3484458</v>
      </c>
      <c r="V83" s="0" t="n">
        <v>10833175</v>
      </c>
      <c r="W83" s="20" t="n">
        <v>82.2487406951007</v>
      </c>
      <c r="X83" s="20" t="n">
        <v>10.8280571807203</v>
      </c>
      <c r="Y83" s="20" t="n">
        <v>0.737046767277827</v>
      </c>
      <c r="Z83" s="20" t="n">
        <v>2.29147735834525</v>
      </c>
      <c r="AA83" s="13" t="s">
        <v>79</v>
      </c>
      <c r="AB83" s="3" t="n">
        <v>389591744</v>
      </c>
      <c r="AC83" s="9" t="n">
        <v>48914882</v>
      </c>
      <c r="AD83" s="9" t="n">
        <v>3218106</v>
      </c>
      <c r="AE83" s="4" t="n">
        <v>14323702</v>
      </c>
      <c r="AF83" s="10" t="n">
        <v>82.4080346135125</v>
      </c>
      <c r="AG83" s="10" t="n">
        <v>10.3466753365592</v>
      </c>
      <c r="AH83" s="10" t="n">
        <v>0.680706905939856</v>
      </c>
      <c r="AI83" s="10" t="n">
        <v>3.02980786525507</v>
      </c>
      <c r="AJ83" s="13" t="s">
        <v>79</v>
      </c>
      <c r="AK83" s="0" t="n">
        <v>399238960</v>
      </c>
      <c r="AL83" s="12" t="n">
        <v>41270755</v>
      </c>
      <c r="AM83" s="12" t="n">
        <v>2793258</v>
      </c>
      <c r="AN83" s="0" t="n">
        <v>16560960</v>
      </c>
      <c r="AO83" s="20" t="n">
        <v>84.4486530873271</v>
      </c>
      <c r="AP83" s="20" t="n">
        <v>8.72975841748278</v>
      </c>
      <c r="AQ83" s="20" t="n">
        <v>0.590841324267053</v>
      </c>
      <c r="AR83" s="20" t="n">
        <v>3.50304180191507</v>
      </c>
      <c r="AS83" s="21" t="s">
        <v>79</v>
      </c>
      <c r="AT83" s="10" t="n">
        <v>2.67470647408633</v>
      </c>
      <c r="AU83" s="10" t="n">
        <v>-19.378349487973</v>
      </c>
      <c r="AV83" s="10" t="n">
        <v>-19.8366575232073</v>
      </c>
      <c r="AW83" s="10" t="n">
        <v>52.8726342923474</v>
      </c>
      <c r="AX83" s="23" t="n">
        <v>401098803</v>
      </c>
      <c r="AY83" s="23" t="n">
        <v>37769547</v>
      </c>
      <c r="AZ83" s="23" t="n">
        <v>3295305</v>
      </c>
      <c r="BA83" s="0" t="n">
        <v>18957867</v>
      </c>
      <c r="BB83" s="10" t="n">
        <v>84.8420546639265</v>
      </c>
      <c r="BC83" s="10" t="n">
        <v>7.98916862189125</v>
      </c>
      <c r="BD83" s="10" t="n">
        <v>0.697036353270569</v>
      </c>
      <c r="BE83" s="10" t="n">
        <v>4.01004534617234</v>
      </c>
      <c r="BF83" s="21" t="s">
        <v>79</v>
      </c>
      <c r="BG83" s="10" t="n">
        <v>2.9536198282477</v>
      </c>
      <c r="BH83" s="10" t="n">
        <v>-22.7851617836878</v>
      </c>
      <c r="BI83" s="10" t="n">
        <v>2.39889549940244</v>
      </c>
      <c r="BJ83" s="10" t="n">
        <v>32.353123515136</v>
      </c>
      <c r="BK83" s="2" t="n">
        <v>106967847.28449</v>
      </c>
      <c r="BL83" s="2" t="n">
        <v>80601847.7891404</v>
      </c>
      <c r="BM83" s="1" t="n">
        <v>-24.6485277255578</v>
      </c>
      <c r="BN83" s="2" t="n">
        <v>111550855.61249</v>
      </c>
      <c r="BO83" s="2" t="n">
        <v>85050184.3301404</v>
      </c>
      <c r="BP83" s="22" t="n">
        <v>925125500</v>
      </c>
      <c r="BQ83" s="22" t="n">
        <v>284128409.617</v>
      </c>
      <c r="BR83" s="11" t="n">
        <v>640997090.383</v>
      </c>
      <c r="BS83" s="10" t="n">
        <v>17.4027085748296</v>
      </c>
      <c r="BT83" s="10" t="n">
        <v>13.2684197176811</v>
      </c>
      <c r="BU83" s="10" t="n">
        <v>-23.7565827145324</v>
      </c>
      <c r="BV83" s="6" t="n">
        <v>4.81200759669548</v>
      </c>
      <c r="BW83" s="7" t="n">
        <v>0.0163017139353208</v>
      </c>
    </row>
    <row r="84" customFormat="false" ht="13.5" hidden="false" customHeight="false" outlineLevel="0" collapsed="false">
      <c r="A84" s="8" t="s">
        <v>174</v>
      </c>
      <c r="B84" s="9" t="n">
        <v>88084</v>
      </c>
      <c r="C84" s="9" t="s">
        <v>175</v>
      </c>
      <c r="D84" s="0" t="n">
        <v>83</v>
      </c>
      <c r="E84" s="10" t="n">
        <v>3578.085242</v>
      </c>
      <c r="F84" s="12" t="n">
        <v>469999</v>
      </c>
      <c r="G84" s="1" t="n">
        <v>131.354891851959</v>
      </c>
      <c r="H84" s="9" t="n">
        <v>464457</v>
      </c>
      <c r="I84" s="10" t="n">
        <v>129.806018746604</v>
      </c>
      <c r="J84" s="9" t="n">
        <v>464926</v>
      </c>
      <c r="K84" s="1" t="n">
        <v>129.937094438847</v>
      </c>
      <c r="L84" s="0" t="n">
        <v>431893</v>
      </c>
      <c r="M84" s="10" t="n">
        <v>120.705061726978</v>
      </c>
      <c r="N84" s="10" t="n">
        <v>-1.07936399864681</v>
      </c>
      <c r="O84" s="10" t="n">
        <v>-7.01119802263719</v>
      </c>
      <c r="P84" s="2" t="n">
        <v>55774318.845</v>
      </c>
      <c r="Q84" s="2" t="n">
        <v>49310087.596</v>
      </c>
      <c r="R84" s="1" t="n">
        <v>-11.5899779376319</v>
      </c>
      <c r="S84" s="9" t="n">
        <v>2769216569</v>
      </c>
      <c r="T84" s="9" t="n">
        <v>266050197</v>
      </c>
      <c r="U84" s="0" t="n">
        <v>219520912</v>
      </c>
      <c r="V84" s="0" t="n">
        <v>101431068</v>
      </c>
      <c r="W84" s="20" t="n">
        <v>77.3938121008018</v>
      </c>
      <c r="X84" s="20" t="n">
        <v>7.4355466403391</v>
      </c>
      <c r="Y84" s="20" t="n">
        <v>6.13515042691652</v>
      </c>
      <c r="Z84" s="20" t="n">
        <v>2.83478623732576</v>
      </c>
      <c r="AA84" s="13" t="s">
        <v>79</v>
      </c>
      <c r="AB84" s="3" t="n">
        <v>2783565595</v>
      </c>
      <c r="AC84" s="9" t="n">
        <v>255891423</v>
      </c>
      <c r="AD84" s="9" t="n">
        <v>218209493</v>
      </c>
      <c r="AE84" s="4" t="n">
        <v>101694187</v>
      </c>
      <c r="AF84" s="10" t="n">
        <v>77.7948373707303</v>
      </c>
      <c r="AG84" s="10" t="n">
        <v>7.15163015112987</v>
      </c>
      <c r="AH84" s="10" t="n">
        <v>6.09849900831401</v>
      </c>
      <c r="AI84" s="10" t="n">
        <v>2.84213986313968</v>
      </c>
      <c r="AJ84" s="13" t="s">
        <v>79</v>
      </c>
      <c r="AK84" s="0" t="n">
        <v>2802902059</v>
      </c>
      <c r="AL84" s="12" t="n">
        <v>221125136</v>
      </c>
      <c r="AM84" s="12" t="n">
        <v>199634106</v>
      </c>
      <c r="AN84" s="0" t="n">
        <v>134746767</v>
      </c>
      <c r="AO84" s="20" t="n">
        <v>78.3352511029976</v>
      </c>
      <c r="AP84" s="20" t="n">
        <v>6.17998513295341</v>
      </c>
      <c r="AQ84" s="20" t="n">
        <v>5.57935578662774</v>
      </c>
      <c r="AR84" s="20" t="n">
        <v>3.76589035438078</v>
      </c>
      <c r="AS84" s="21" t="s">
        <v>79</v>
      </c>
      <c r="AT84" s="10" t="n">
        <v>1.21642670988944</v>
      </c>
      <c r="AU84" s="10" t="n">
        <v>-16.885934123176</v>
      </c>
      <c r="AV84" s="10" t="n">
        <v>-9.05918521329758</v>
      </c>
      <c r="AW84" s="10" t="n">
        <v>32.8456553370808</v>
      </c>
      <c r="AX84" s="23" t="n">
        <v>2919646990</v>
      </c>
      <c r="AY84" s="23" t="n">
        <v>177592903</v>
      </c>
      <c r="AZ84" s="23" t="n">
        <v>162620739</v>
      </c>
      <c r="BA84" s="23" t="n">
        <v>162602363</v>
      </c>
      <c r="BB84" s="10" t="n">
        <v>81.5980277867287</v>
      </c>
      <c r="BC84" s="10" t="n">
        <v>4.96335025547723</v>
      </c>
      <c r="BD84" s="10" t="n">
        <v>4.54490958155882</v>
      </c>
      <c r="BE84" s="10" t="n">
        <v>4.54439601078682</v>
      </c>
      <c r="BF84" s="21" t="s">
        <v>79</v>
      </c>
      <c r="BG84" s="10" t="n">
        <v>4.88874396365716</v>
      </c>
      <c r="BH84" s="10" t="n">
        <v>-30.5983370142109</v>
      </c>
      <c r="BI84" s="10" t="n">
        <v>-25.4749476000112</v>
      </c>
      <c r="BJ84" s="10" t="n">
        <v>59.8934686404445</v>
      </c>
      <c r="BK84" s="2" t="n">
        <v>631203459.130345</v>
      </c>
      <c r="BL84" s="2" t="n">
        <v>426998037.041035</v>
      </c>
      <c r="BM84" s="1" t="n">
        <v>-32.3517590303859</v>
      </c>
      <c r="BN84" s="2" t="n">
        <v>686977777.975345</v>
      </c>
      <c r="BO84" s="2" t="n">
        <v>476308124.637035</v>
      </c>
      <c r="BP84" s="22" t="n">
        <v>6756927200</v>
      </c>
      <c r="BQ84" s="22" t="n">
        <v>2150429230.442</v>
      </c>
      <c r="BR84" s="11" t="n">
        <v>4606497969.558</v>
      </c>
      <c r="BS84" s="10" t="n">
        <v>14.9132330571994</v>
      </c>
      <c r="BT84" s="10" t="n">
        <v>10.3399182586145</v>
      </c>
      <c r="BU84" s="10" t="n">
        <v>-30.6661525441468</v>
      </c>
      <c r="BV84" s="6" t="n">
        <v>5.69660160857008</v>
      </c>
      <c r="BW84" s="7" t="n">
        <v>0.00988695513025733</v>
      </c>
    </row>
    <row r="85" customFormat="false" ht="13.5" hidden="false" customHeight="false" outlineLevel="0" collapsed="false">
      <c r="A85" s="8" t="s">
        <v>174</v>
      </c>
      <c r="B85" s="9" t="n">
        <v>88085</v>
      </c>
      <c r="C85" s="18" t="s">
        <v>112</v>
      </c>
      <c r="D85" s="0" t="n">
        <v>84</v>
      </c>
      <c r="E85" s="10" t="n">
        <v>925.587022</v>
      </c>
      <c r="F85" s="12" t="n">
        <v>79350</v>
      </c>
      <c r="G85" s="1" t="n">
        <v>85.7293783447193</v>
      </c>
      <c r="H85" s="9" t="n">
        <v>76766</v>
      </c>
      <c r="I85" s="10" t="n">
        <v>82.9376365218742</v>
      </c>
      <c r="J85" s="9" t="n">
        <v>73196</v>
      </c>
      <c r="K85" s="1" t="n">
        <v>79.0806247929436</v>
      </c>
      <c r="L85" s="0" t="n">
        <v>66374</v>
      </c>
      <c r="M85" s="10" t="n">
        <v>71.7101670857265</v>
      </c>
      <c r="N85" s="10" t="n">
        <v>-7.75551354757404</v>
      </c>
      <c r="O85" s="10" t="n">
        <v>-13.5372430503087</v>
      </c>
      <c r="P85" s="2" t="n">
        <v>9218445.11</v>
      </c>
      <c r="Q85" s="2" t="n">
        <v>7578052.328</v>
      </c>
      <c r="R85" s="1" t="n">
        <v>-17.7946797147008</v>
      </c>
      <c r="S85" s="9" t="n">
        <v>798005690</v>
      </c>
      <c r="T85" s="9" t="n">
        <v>64037830</v>
      </c>
      <c r="U85" s="0" t="n">
        <v>17641493</v>
      </c>
      <c r="V85" s="0" t="n">
        <v>16689279</v>
      </c>
      <c r="W85" s="20" t="n">
        <v>86.2161710387508</v>
      </c>
      <c r="X85" s="20" t="n">
        <v>6.91861796653411</v>
      </c>
      <c r="Y85" s="20" t="n">
        <v>1.90597886321703</v>
      </c>
      <c r="Z85" s="20" t="n">
        <v>1.80310209664975</v>
      </c>
      <c r="AA85" s="13" t="s">
        <v>79</v>
      </c>
      <c r="AB85" s="3" t="n">
        <v>800119130</v>
      </c>
      <c r="AC85" s="9" t="n">
        <v>64619504</v>
      </c>
      <c r="AD85" s="9" t="n">
        <v>17761889</v>
      </c>
      <c r="AE85" s="4" t="n">
        <v>16282198</v>
      </c>
      <c r="AF85" s="10" t="n">
        <v>86.4445061331035</v>
      </c>
      <c r="AG85" s="10" t="n">
        <v>6.98146176038324</v>
      </c>
      <c r="AH85" s="10" t="n">
        <v>1.91898639218388</v>
      </c>
      <c r="AI85" s="10" t="n">
        <v>1.75912125094598</v>
      </c>
      <c r="AJ85" s="13" t="s">
        <v>79</v>
      </c>
      <c r="AK85" s="0" t="n">
        <v>800283329</v>
      </c>
      <c r="AL85" s="12" t="n">
        <v>57267580</v>
      </c>
      <c r="AM85" s="12" t="n">
        <v>12453422</v>
      </c>
      <c r="AN85" s="0" t="n">
        <v>24633189</v>
      </c>
      <c r="AO85" s="20" t="n">
        <v>86.4622461182262</v>
      </c>
      <c r="AP85" s="20" t="n">
        <v>6.18716324222619</v>
      </c>
      <c r="AQ85" s="20" t="n">
        <v>1.34546203695583</v>
      </c>
      <c r="AR85" s="20" t="n">
        <v>2.66135851243601</v>
      </c>
      <c r="AS85" s="21" t="s">
        <v>79</v>
      </c>
      <c r="AT85" s="10" t="n">
        <v>0.285416385940807</v>
      </c>
      <c r="AU85" s="10" t="n">
        <v>-10.5722664243932</v>
      </c>
      <c r="AV85" s="10" t="n">
        <v>-29.4083442937624</v>
      </c>
      <c r="AW85" s="10" t="n">
        <v>47.5988806946064</v>
      </c>
      <c r="AX85" s="23" t="n">
        <v>804270468</v>
      </c>
      <c r="AY85" s="23" t="n">
        <v>48776584</v>
      </c>
      <c r="AZ85" s="23" t="n">
        <v>11067407</v>
      </c>
      <c r="BA85" s="23" t="n">
        <v>26579345</v>
      </c>
      <c r="BB85" s="10" t="n">
        <v>86.8930147985588</v>
      </c>
      <c r="BC85" s="10" t="n">
        <v>5.26979990434654</v>
      </c>
      <c r="BD85" s="10" t="n">
        <v>1.19571760806301</v>
      </c>
      <c r="BE85" s="10" t="n">
        <v>2.87162031967211</v>
      </c>
      <c r="BF85" s="21" t="s">
        <v>79</v>
      </c>
      <c r="BG85" s="10" t="n">
        <v>0.518839988240251</v>
      </c>
      <c r="BH85" s="10" t="n">
        <v>-24.5172417293701</v>
      </c>
      <c r="BI85" s="10" t="n">
        <v>-37.6901465829451</v>
      </c>
      <c r="BJ85" s="10" t="n">
        <v>63.2417502845746</v>
      </c>
      <c r="BK85" s="2" t="n">
        <v>151711235.910292</v>
      </c>
      <c r="BL85" s="2" t="n">
        <v>108408556.37634</v>
      </c>
      <c r="BM85" s="1" t="n">
        <v>-28.5428295894691</v>
      </c>
      <c r="BN85" s="2" t="n">
        <v>160929681.020292</v>
      </c>
      <c r="BO85" s="2" t="n">
        <v>115986608.70434</v>
      </c>
      <c r="BP85" s="22" t="n">
        <v>2541022300</v>
      </c>
      <c r="BQ85" s="22" t="n">
        <v>556277800.222</v>
      </c>
      <c r="BR85" s="11" t="n">
        <v>1984744499.778</v>
      </c>
      <c r="BS85" s="10" t="n">
        <v>8.10833238425867</v>
      </c>
      <c r="BT85" s="10" t="n">
        <v>5.84390629208513</v>
      </c>
      <c r="BU85" s="10" t="n">
        <v>-27.9271493182697</v>
      </c>
      <c r="BV85" s="6" t="n">
        <v>4.64506796293642</v>
      </c>
      <c r="BW85" s="7" t="n">
        <v>0.0158288603736316</v>
      </c>
    </row>
    <row r="86" customFormat="false" ht="13.5" hidden="false" customHeight="false" outlineLevel="0" collapsed="false">
      <c r="A86" s="8" t="s">
        <v>174</v>
      </c>
      <c r="B86" s="9" t="n">
        <v>88086</v>
      </c>
      <c r="C86" s="18" t="s">
        <v>176</v>
      </c>
      <c r="D86" s="0" t="n">
        <v>85</v>
      </c>
      <c r="E86" s="10" t="n">
        <v>146.668618</v>
      </c>
      <c r="F86" s="12" t="n">
        <v>54444</v>
      </c>
      <c r="G86" s="1" t="n">
        <v>371.204152206575</v>
      </c>
      <c r="H86" s="9" t="n">
        <v>58771</v>
      </c>
      <c r="I86" s="10" t="n">
        <v>400.706032424741</v>
      </c>
      <c r="J86" s="9" t="n">
        <v>63164</v>
      </c>
      <c r="K86" s="1" t="n">
        <v>430.657906655942</v>
      </c>
      <c r="L86" s="0" t="n">
        <f aca="false">62478</f>
        <v>62478</v>
      </c>
      <c r="M86" s="10" t="n">
        <v>425.980696156829</v>
      </c>
      <c r="N86" s="10" t="n">
        <v>16.0164572772023</v>
      </c>
      <c r="O86" s="10" t="n">
        <v>6.30753262663559</v>
      </c>
      <c r="P86" s="2" t="n">
        <v>7057515.535</v>
      </c>
      <c r="Q86" s="2" t="n">
        <v>7133238.216</v>
      </c>
      <c r="R86" s="1" t="n">
        <v>1.07293679517208</v>
      </c>
      <c r="S86" s="9" t="n">
        <v>89152612</v>
      </c>
      <c r="T86" s="9" t="n">
        <v>33123615</v>
      </c>
      <c r="U86" s="0" t="n">
        <v>6469698</v>
      </c>
      <c r="V86" s="0" t="n">
        <v>9987929</v>
      </c>
      <c r="W86" s="20" t="n">
        <v>60.7850631005468</v>
      </c>
      <c r="X86" s="20" t="n">
        <v>22.5839824849239</v>
      </c>
      <c r="Y86" s="20" t="n">
        <v>4.41109903960505</v>
      </c>
      <c r="Z86" s="20" t="n">
        <v>6.80986098880403</v>
      </c>
      <c r="AA86" s="13" t="s">
        <v>100</v>
      </c>
      <c r="AB86" s="3" t="n">
        <v>89214966</v>
      </c>
      <c r="AC86" s="9" t="n">
        <v>32692327</v>
      </c>
      <c r="AD86" s="9" t="n">
        <v>6221445</v>
      </c>
      <c r="AE86" s="4" t="n">
        <v>11322010</v>
      </c>
      <c r="AF86" s="10" t="n">
        <v>60.8275766258328</v>
      </c>
      <c r="AG86" s="10" t="n">
        <v>22.2899263972065</v>
      </c>
      <c r="AH86" s="10" t="n">
        <v>4.2418378824569</v>
      </c>
      <c r="AI86" s="10" t="n">
        <v>7.7194495689596</v>
      </c>
      <c r="AJ86" s="13" t="s">
        <v>100</v>
      </c>
      <c r="AK86" s="0" t="n">
        <v>86657938</v>
      </c>
      <c r="AL86" s="12" t="n">
        <v>31921486</v>
      </c>
      <c r="AM86" s="12" t="n">
        <v>5015616</v>
      </c>
      <c r="AN86" s="0" t="n">
        <v>13168662</v>
      </c>
      <c r="AO86" s="20" t="n">
        <v>59.0841716392255</v>
      </c>
      <c r="AP86" s="20" t="n">
        <v>21.7643599805379</v>
      </c>
      <c r="AQ86" s="20" t="n">
        <v>3.41969268436142</v>
      </c>
      <c r="AR86" s="20" t="n">
        <v>8.97851372677419</v>
      </c>
      <c r="AS86" s="21" t="s">
        <v>100</v>
      </c>
      <c r="AT86" s="10" t="n">
        <v>-2.79820629372026</v>
      </c>
      <c r="AU86" s="10" t="n">
        <v>-3.62922042174443</v>
      </c>
      <c r="AV86" s="10" t="n">
        <v>-22.4752685519479</v>
      </c>
      <c r="AW86" s="10" t="n">
        <v>31.8457710302106</v>
      </c>
      <c r="AX86" s="23" t="n">
        <v>89521531</v>
      </c>
      <c r="AY86" s="23" t="n">
        <v>23755779</v>
      </c>
      <c r="AZ86" s="23" t="n">
        <v>4665325</v>
      </c>
      <c r="BA86" s="23" t="n">
        <v>20182662</v>
      </c>
      <c r="BB86" s="10" t="n">
        <v>61.0365954358416</v>
      </c>
      <c r="BC86" s="10" t="n">
        <v>16.1969065529751</v>
      </c>
      <c r="BD86" s="10" t="n">
        <v>3.18086108917996</v>
      </c>
      <c r="BE86" s="10" t="n">
        <v>13.7607228289285</v>
      </c>
      <c r="BF86" s="21" t="s">
        <v>100</v>
      </c>
      <c r="BG86" s="10" t="n">
        <v>0.34362508191731</v>
      </c>
      <c r="BH86" s="10" t="n">
        <v>-27.3353071502068</v>
      </c>
      <c r="BI86" s="10" t="n">
        <v>-25.0121957198046</v>
      </c>
      <c r="BJ86" s="10" t="n">
        <v>78.2604148909955</v>
      </c>
      <c r="BK86" s="2" t="n">
        <v>76184865.7619763</v>
      </c>
      <c r="BL86" s="2" t="n">
        <v>52607153.1238447</v>
      </c>
      <c r="BM86" s="1" t="n">
        <v>-30.9480267534962</v>
      </c>
      <c r="BN86" s="2" t="n">
        <v>83242381.2969763</v>
      </c>
      <c r="BO86" s="2" t="n">
        <v>59740391.3398447</v>
      </c>
      <c r="BP86" s="22" t="n">
        <v>178878900</v>
      </c>
      <c r="BQ86" s="22" t="n">
        <v>88147839.418</v>
      </c>
      <c r="BR86" s="11" t="n">
        <v>90731060.582</v>
      </c>
      <c r="BS86" s="10" t="n">
        <v>91.7462892674382</v>
      </c>
      <c r="BT86" s="10" t="n">
        <v>65.8433737648787</v>
      </c>
      <c r="BU86" s="10" t="n">
        <v>-28.2332023555233</v>
      </c>
      <c r="BV86" s="6" t="n">
        <v>7.40946699335961</v>
      </c>
      <c r="BW86" s="7" t="n">
        <v>0.0305356671159098</v>
      </c>
    </row>
    <row r="87" customFormat="false" ht="13.5" hidden="false" customHeight="false" outlineLevel="0" collapsed="false">
      <c r="A87" s="8" t="s">
        <v>174</v>
      </c>
      <c r="B87" s="9" t="n">
        <v>88087</v>
      </c>
      <c r="C87" s="9" t="s">
        <v>177</v>
      </c>
      <c r="D87" s="0" t="n">
        <v>86</v>
      </c>
      <c r="E87" s="10" t="n">
        <v>460.136089</v>
      </c>
      <c r="F87" s="12" t="n">
        <v>265332</v>
      </c>
      <c r="G87" s="1" t="n">
        <v>576.638099777477</v>
      </c>
      <c r="H87" s="9" t="n">
        <v>291828</v>
      </c>
      <c r="I87" s="10" t="n">
        <v>634.22106410784</v>
      </c>
      <c r="J87" s="9" t="n">
        <v>286714</v>
      </c>
      <c r="K87" s="1" t="n">
        <v>623.106960862616</v>
      </c>
      <c r="L87" s="0" t="n">
        <v>284939</v>
      </c>
      <c r="M87" s="10" t="n">
        <v>619.249406451142</v>
      </c>
      <c r="N87" s="10" t="n">
        <v>8.05858320896085</v>
      </c>
      <c r="O87" s="10" t="n">
        <v>-2.36063708759954</v>
      </c>
      <c r="P87" s="2" t="n">
        <v>35044165.38</v>
      </c>
      <c r="Q87" s="2" t="n">
        <v>32532055.508</v>
      </c>
      <c r="R87" s="1" t="n">
        <v>-7.1684111884533</v>
      </c>
      <c r="S87" s="9" t="n">
        <v>292357939</v>
      </c>
      <c r="T87" s="9" t="n">
        <v>61836155</v>
      </c>
      <c r="U87" s="0" t="n">
        <v>44807374</v>
      </c>
      <c r="V87" s="0" t="n">
        <v>37556780</v>
      </c>
      <c r="W87" s="20" t="n">
        <v>63.5372764686579</v>
      </c>
      <c r="X87" s="20" t="n">
        <v>13.4386666202137</v>
      </c>
      <c r="Y87" s="20" t="n">
        <v>9.73785257691448</v>
      </c>
      <c r="Z87" s="20" t="n">
        <v>8.16210266871721</v>
      </c>
      <c r="AA87" s="13" t="s">
        <v>77</v>
      </c>
      <c r="AB87" s="3" t="n">
        <v>288376133</v>
      </c>
      <c r="AC87" s="9" t="n">
        <v>50355760</v>
      </c>
      <c r="AD87" s="9" t="n">
        <v>44559991</v>
      </c>
      <c r="AE87" s="4" t="n">
        <v>51236885</v>
      </c>
      <c r="AF87" s="10" t="n">
        <v>62.6719224798731</v>
      </c>
      <c r="AG87" s="10" t="n">
        <v>10.9436667116106</v>
      </c>
      <c r="AH87" s="10" t="n">
        <v>9.68408956942301</v>
      </c>
      <c r="AI87" s="10" t="n">
        <v>11.1351589725013</v>
      </c>
      <c r="AJ87" s="13" t="s">
        <v>77</v>
      </c>
      <c r="AK87" s="0" t="n">
        <v>287082879</v>
      </c>
      <c r="AL87" s="12" t="n">
        <v>46245195</v>
      </c>
      <c r="AM87" s="12" t="n">
        <v>42288426</v>
      </c>
      <c r="AN87" s="0" t="n">
        <v>57974362</v>
      </c>
      <c r="AO87" s="20" t="n">
        <v>62.3908634560503</v>
      </c>
      <c r="AP87" s="20" t="n">
        <v>10.0503299144615</v>
      </c>
      <c r="AQ87" s="20" t="n">
        <v>9.19041714200339</v>
      </c>
      <c r="AR87" s="20" t="n">
        <v>12.5993946977717</v>
      </c>
      <c r="AS87" s="21" t="s">
        <v>77</v>
      </c>
      <c r="AT87" s="10" t="n">
        <v>-1.80431563378889</v>
      </c>
      <c r="AU87" s="10" t="n">
        <v>-25.2133399950239</v>
      </c>
      <c r="AV87" s="10" t="n">
        <v>-5.62172645957784</v>
      </c>
      <c r="AW87" s="10" t="n">
        <v>54.3645701255539</v>
      </c>
      <c r="AX87" s="23" t="n">
        <v>301702405</v>
      </c>
      <c r="AY87" s="23" t="n">
        <v>41545964</v>
      </c>
      <c r="AZ87" s="23" t="n">
        <v>42297997</v>
      </c>
      <c r="BA87" s="23" t="n">
        <v>55675874</v>
      </c>
      <c r="BB87" s="10" t="n">
        <v>65.5680813160473</v>
      </c>
      <c r="BC87" s="10" t="n">
        <v>9.02906009617515</v>
      </c>
      <c r="BD87" s="10" t="n">
        <v>9.19249717880746</v>
      </c>
      <c r="BE87" s="10" t="n">
        <v>12.0998711752861</v>
      </c>
      <c r="BF87" s="21" t="s">
        <v>77</v>
      </c>
      <c r="BG87" s="10" t="n">
        <v>4.62114248546359</v>
      </c>
      <c r="BH87" s="10" t="n">
        <v>-17.4951107877232</v>
      </c>
      <c r="BI87" s="10" t="n">
        <v>-5.07628917609072</v>
      </c>
      <c r="BJ87" s="10" t="n">
        <v>8.66365900268918</v>
      </c>
      <c r="BK87" s="2" t="n">
        <v>124545063.644505</v>
      </c>
      <c r="BL87" s="2" t="n">
        <v>101014661.463216</v>
      </c>
      <c r="BM87" s="1" t="n">
        <v>-18.8930829474326</v>
      </c>
      <c r="BN87" s="2" t="n">
        <v>159589229.024505</v>
      </c>
      <c r="BO87" s="2" t="n">
        <v>133546716.971216</v>
      </c>
      <c r="BP87" s="22" t="n">
        <v>706407900</v>
      </c>
      <c r="BQ87" s="22" t="n">
        <v>276541789.489</v>
      </c>
      <c r="BR87" s="11" t="n">
        <v>429866110.511</v>
      </c>
      <c r="BS87" s="10" t="n">
        <v>37.12533394056</v>
      </c>
      <c r="BT87" s="10" t="n">
        <v>31.067049415099</v>
      </c>
      <c r="BU87" s="10" t="n">
        <v>-16.3184647312822</v>
      </c>
      <c r="BV87" s="6" t="n">
        <v>2.10966605189643</v>
      </c>
      <c r="BW87" s="7" t="n">
        <v>0.0331358794705154</v>
      </c>
    </row>
    <row r="88" customFormat="false" ht="13.5" hidden="false" customHeight="false" outlineLevel="0" collapsed="false">
      <c r="A88" s="8" t="s">
        <v>174</v>
      </c>
      <c r="B88" s="9" t="n">
        <v>88088</v>
      </c>
      <c r="C88" s="9" t="s">
        <v>178</v>
      </c>
      <c r="D88" s="0" t="n">
        <v>87</v>
      </c>
      <c r="E88" s="10" t="n">
        <v>1226.687356</v>
      </c>
      <c r="F88" s="12" t="n">
        <v>120260</v>
      </c>
      <c r="G88" s="1" t="n">
        <v>98.0363899666705</v>
      </c>
      <c r="H88" s="9" t="n">
        <v>111229</v>
      </c>
      <c r="I88" s="10" t="n">
        <v>90.6742858772892</v>
      </c>
      <c r="J88" s="9" t="n">
        <v>103099</v>
      </c>
      <c r="K88" s="1" t="n">
        <v>84.0466802691981</v>
      </c>
      <c r="L88" s="0" t="n">
        <v>89512</v>
      </c>
      <c r="M88" s="10" t="n">
        <v>72.9705083876319</v>
      </c>
      <c r="N88" s="10" t="n">
        <v>-14.2699151837685</v>
      </c>
      <c r="O88" s="10" t="n">
        <v>-19.5245844159347</v>
      </c>
      <c r="P88" s="2" t="n">
        <v>13356934.465</v>
      </c>
      <c r="Q88" s="2" t="n">
        <v>10219764.064</v>
      </c>
      <c r="R88" s="1" t="n">
        <v>-23.4872036635391</v>
      </c>
      <c r="S88" s="9" t="n">
        <v>982607380</v>
      </c>
      <c r="T88" s="9" t="n">
        <v>101637852</v>
      </c>
      <c r="U88" s="0" t="n">
        <v>89417487</v>
      </c>
      <c r="V88" s="0" t="n">
        <v>28392671</v>
      </c>
      <c r="W88" s="20" t="n">
        <v>80.1025114666626</v>
      </c>
      <c r="X88" s="20" t="n">
        <v>8.28555470983431</v>
      </c>
      <c r="Y88" s="20" t="n">
        <v>7.28934610458315</v>
      </c>
      <c r="Z88" s="20" t="n">
        <v>2.3145808800527</v>
      </c>
      <c r="AA88" s="13" t="s">
        <v>79</v>
      </c>
      <c r="AB88" s="3" t="n">
        <v>982059477</v>
      </c>
      <c r="AC88" s="9" t="n">
        <v>97944642</v>
      </c>
      <c r="AD88" s="9" t="n">
        <v>90690840</v>
      </c>
      <c r="AE88" s="4" t="n">
        <v>29339954</v>
      </c>
      <c r="AF88" s="10" t="n">
        <v>80.0578462145655</v>
      </c>
      <c r="AG88" s="10" t="n">
        <v>7.98448288562942</v>
      </c>
      <c r="AH88" s="10" t="n">
        <v>7.39315030487687</v>
      </c>
      <c r="AI88" s="10" t="n">
        <v>2.39180373519722</v>
      </c>
      <c r="AJ88" s="13" t="s">
        <v>79</v>
      </c>
      <c r="AK88" s="0" t="n">
        <v>981231487</v>
      </c>
      <c r="AL88" s="12" t="n">
        <v>90024324</v>
      </c>
      <c r="AM88" s="12" t="n">
        <v>89753086</v>
      </c>
      <c r="AN88" s="0" t="n">
        <v>35473066</v>
      </c>
      <c r="AO88" s="20" t="n">
        <v>79.9903481682255</v>
      </c>
      <c r="AP88" s="20" t="n">
        <v>7.33881567782296</v>
      </c>
      <c r="AQ88" s="20" t="n">
        <v>7.31670425728265</v>
      </c>
      <c r="AR88" s="20" t="n">
        <v>2.89177725901334</v>
      </c>
      <c r="AS88" s="21" t="s">
        <v>79</v>
      </c>
      <c r="AT88" s="10" t="n">
        <v>-0.140024696333952</v>
      </c>
      <c r="AU88" s="10" t="n">
        <v>-11.4263807936437</v>
      </c>
      <c r="AV88" s="10" t="n">
        <v>0.375316966803149</v>
      </c>
      <c r="AW88" s="10" t="n">
        <v>24.9374037405639</v>
      </c>
      <c r="AX88" s="23" t="n">
        <v>999022957</v>
      </c>
      <c r="AY88" s="23" t="n">
        <v>76910021</v>
      </c>
      <c r="AZ88" s="23" t="n">
        <v>87577336</v>
      </c>
      <c r="BA88" s="23" t="n">
        <v>39675266</v>
      </c>
      <c r="BB88" s="10" t="n">
        <v>81.4407152819793</v>
      </c>
      <c r="BC88" s="10" t="n">
        <v>6.26973292125463</v>
      </c>
      <c r="BD88" s="10" t="n">
        <v>7.13933632491114</v>
      </c>
      <c r="BE88" s="10" t="n">
        <v>3.23434213338382</v>
      </c>
      <c r="BF88" s="21" t="s">
        <v>79</v>
      </c>
      <c r="BG88" s="10" t="n">
        <v>1.72733733519075</v>
      </c>
      <c r="BH88" s="10" t="n">
        <v>-21.4760303069973</v>
      </c>
      <c r="BI88" s="10" t="n">
        <v>-3.43309644061076</v>
      </c>
      <c r="BJ88" s="10" t="n">
        <v>35.2260674982653</v>
      </c>
      <c r="BK88" s="2" t="n">
        <v>243073938.621716</v>
      </c>
      <c r="BL88" s="2" t="n">
        <v>189446891.221442</v>
      </c>
      <c r="BM88" s="1" t="n">
        <v>-22.0620308801312</v>
      </c>
      <c r="BN88" s="2" t="n">
        <v>256430873.086716</v>
      </c>
      <c r="BO88" s="2" t="n">
        <v>199666655.285442</v>
      </c>
      <c r="BP88" s="22" t="n">
        <v>2080308800</v>
      </c>
      <c r="BQ88" s="22" t="n">
        <v>737239100.956</v>
      </c>
      <c r="BR88" s="11" t="n">
        <v>1343069699.044</v>
      </c>
      <c r="BS88" s="10" t="n">
        <v>19.0928939331476</v>
      </c>
      <c r="BT88" s="10" t="n">
        <v>14.8664403215682</v>
      </c>
      <c r="BU88" s="10" t="n">
        <v>-22.1362650752581</v>
      </c>
      <c r="BV88" s="6" t="n">
        <v>1.90800606970262</v>
      </c>
      <c r="BW88" s="7" t="n">
        <v>0.0138812860229323</v>
      </c>
    </row>
    <row r="89" customFormat="false" ht="13.5" hidden="false" customHeight="false" outlineLevel="0" collapsed="false">
      <c r="A89" s="8" t="s">
        <v>174</v>
      </c>
      <c r="B89" s="9" t="n">
        <v>88089</v>
      </c>
      <c r="C89" s="18" t="s">
        <v>179</v>
      </c>
      <c r="D89" s="0" t="n">
        <v>88</v>
      </c>
      <c r="E89" s="10" t="n">
        <v>489.97288</v>
      </c>
      <c r="F89" s="12" t="n">
        <v>27315</v>
      </c>
      <c r="G89" s="1" t="n">
        <v>55.74798343941</v>
      </c>
      <c r="H89" s="9" t="n">
        <v>25547</v>
      </c>
      <c r="I89" s="10" t="n">
        <v>52.1396204622591</v>
      </c>
      <c r="J89" s="9" t="n">
        <v>26754</v>
      </c>
      <c r="K89" s="1" t="n">
        <v>54.6030221101217</v>
      </c>
      <c r="L89" s="0" t="n">
        <v>24146</v>
      </c>
      <c r="M89" s="10" t="n">
        <v>49.280278532967</v>
      </c>
      <c r="N89" s="10" t="n">
        <v>-2.05381658429434</v>
      </c>
      <c r="O89" s="10" t="n">
        <v>-5.48400986417192</v>
      </c>
      <c r="P89" s="2" t="n">
        <v>3067811.495</v>
      </c>
      <c r="Q89" s="2" t="n">
        <v>2756797.112</v>
      </c>
      <c r="R89" s="1" t="n">
        <v>-10.1379887097659</v>
      </c>
      <c r="S89" s="9" t="n">
        <v>410806400</v>
      </c>
      <c r="T89" s="9" t="n">
        <v>37026371</v>
      </c>
      <c r="U89" s="0" t="n">
        <v>7713224</v>
      </c>
      <c r="V89" s="0" t="n">
        <v>8733611</v>
      </c>
      <c r="W89" s="20" t="n">
        <v>83.8426812520726</v>
      </c>
      <c r="X89" s="20" t="n">
        <v>7.55682049177906</v>
      </c>
      <c r="Y89" s="20" t="n">
        <v>1.57421447489094</v>
      </c>
      <c r="Z89" s="20" t="n">
        <v>1.78246824599762</v>
      </c>
      <c r="AA89" s="13" t="s">
        <v>79</v>
      </c>
      <c r="AB89" s="3" t="n">
        <v>413647772</v>
      </c>
      <c r="AC89" s="9" t="n">
        <v>36448077</v>
      </c>
      <c r="AD89" s="9" t="n">
        <v>6941599</v>
      </c>
      <c r="AE89" s="4" t="n">
        <v>8447942</v>
      </c>
      <c r="AF89" s="10" t="n">
        <v>84.4225851847147</v>
      </c>
      <c r="AG89" s="10" t="n">
        <v>7.43879477574351</v>
      </c>
      <c r="AH89" s="10" t="n">
        <v>1.41673126888166</v>
      </c>
      <c r="AI89" s="10" t="n">
        <v>1.72416522318541</v>
      </c>
      <c r="AJ89" s="13" t="s">
        <v>79</v>
      </c>
      <c r="AK89" s="0" t="n">
        <v>413433906</v>
      </c>
      <c r="AL89" s="12" t="n">
        <v>33161303</v>
      </c>
      <c r="AM89" s="12" t="n">
        <v>6317853</v>
      </c>
      <c r="AN89" s="0" t="n">
        <v>11305907</v>
      </c>
      <c r="AO89" s="20" t="n">
        <v>84.3789366464528</v>
      </c>
      <c r="AP89" s="20" t="n">
        <v>6.76798744452958</v>
      </c>
      <c r="AQ89" s="20" t="n">
        <v>1.28942912105666</v>
      </c>
      <c r="AR89" s="20" t="n">
        <v>2.30745566979136</v>
      </c>
      <c r="AS89" s="21" t="s">
        <v>79</v>
      </c>
      <c r="AT89" s="10" t="n">
        <v>0.639597143569331</v>
      </c>
      <c r="AU89" s="10" t="n">
        <v>-10.4386897651947</v>
      </c>
      <c r="AV89" s="10" t="n">
        <v>-18.0906323996295</v>
      </c>
      <c r="AW89" s="10" t="n">
        <v>29.4528345720917</v>
      </c>
      <c r="AX89" s="23" t="n">
        <v>430006172</v>
      </c>
      <c r="AY89" s="23" t="n">
        <v>26041844</v>
      </c>
      <c r="AZ89" s="23" t="n">
        <v>7211040</v>
      </c>
      <c r="BA89" s="23" t="n">
        <v>12219848</v>
      </c>
      <c r="BB89" s="10" t="n">
        <v>87.761218947465</v>
      </c>
      <c r="BC89" s="10" t="n">
        <v>5.31495620737213</v>
      </c>
      <c r="BD89" s="10" t="n">
        <v>1.47172227164899</v>
      </c>
      <c r="BE89" s="10" t="n">
        <v>2.49398456502327</v>
      </c>
      <c r="BF89" s="21" t="s">
        <v>79</v>
      </c>
      <c r="BG89" s="10" t="n">
        <v>3.95466894960092</v>
      </c>
      <c r="BH89" s="10" t="n">
        <v>-28.550842339364</v>
      </c>
      <c r="BI89" s="10" t="n">
        <v>3.88154083806915</v>
      </c>
      <c r="BJ89" s="10" t="n">
        <v>44.6488150605201</v>
      </c>
      <c r="BK89" s="2" t="n">
        <v>84938228.604638</v>
      </c>
      <c r="BL89" s="2" t="n">
        <v>58223094.2550832</v>
      </c>
      <c r="BM89" s="1" t="n">
        <v>-31.4524270030469</v>
      </c>
      <c r="BN89" s="2" t="n">
        <v>88006040.099638</v>
      </c>
      <c r="BO89" s="2" t="n">
        <v>60979891.3670832</v>
      </c>
      <c r="BP89" s="22" t="n">
        <v>1265797300</v>
      </c>
      <c r="BQ89" s="22" t="n">
        <v>294473700.88</v>
      </c>
      <c r="BR89" s="11" t="n">
        <v>971323599.12</v>
      </c>
      <c r="BS89" s="10" t="n">
        <v>9.06042437138043</v>
      </c>
      <c r="BT89" s="10" t="n">
        <v>6.27802015953589</v>
      </c>
      <c r="BU89" s="10" t="n">
        <v>-30.7094248326099</v>
      </c>
      <c r="BV89" s="6" t="n">
        <v>4.47000769033581</v>
      </c>
      <c r="BW89" s="7" t="n">
        <v>0.0257545991225698</v>
      </c>
    </row>
    <row r="90" customFormat="false" ht="13.5" hidden="false" customHeight="false" outlineLevel="0" collapsed="false">
      <c r="A90" s="8" t="s">
        <v>174</v>
      </c>
      <c r="B90" s="9" t="n">
        <v>88090</v>
      </c>
      <c r="C90" s="18" t="s">
        <v>180</v>
      </c>
      <c r="D90" s="0" t="n">
        <v>89</v>
      </c>
      <c r="E90" s="10" t="n">
        <v>1585.785717</v>
      </c>
      <c r="F90" s="12" t="n">
        <v>110618</v>
      </c>
      <c r="G90" s="1" t="n">
        <v>69.7559568194799</v>
      </c>
      <c r="H90" s="9" t="n">
        <v>106736</v>
      </c>
      <c r="I90" s="10" t="n">
        <v>67.3079589857348</v>
      </c>
      <c r="J90" s="9" t="n">
        <v>99328</v>
      </c>
      <c r="K90" s="1" t="n">
        <v>62.6364577100047</v>
      </c>
      <c r="L90" s="0" t="n">
        <v>85181</v>
      </c>
      <c r="M90" s="10" t="n">
        <v>53.7153280464311</v>
      </c>
      <c r="N90" s="10" t="n">
        <v>-10.2062955396048</v>
      </c>
      <c r="O90" s="10" t="n">
        <v>-20.1946859541298</v>
      </c>
      <c r="P90" s="2" t="n">
        <v>12817392.56</v>
      </c>
      <c r="Q90" s="2" t="n">
        <v>9725285.132</v>
      </c>
      <c r="R90" s="1" t="n">
        <v>-24.1243093205222</v>
      </c>
      <c r="S90" s="9" t="n">
        <v>1338783441</v>
      </c>
      <c r="T90" s="9" t="n">
        <v>75029791</v>
      </c>
      <c r="U90" s="0" t="n">
        <v>76513490</v>
      </c>
      <c r="V90" s="0" t="n">
        <v>23959469</v>
      </c>
      <c r="W90" s="20" t="n">
        <v>84.4239815410067</v>
      </c>
      <c r="X90" s="20" t="n">
        <v>4.73139530742791</v>
      </c>
      <c r="Y90" s="20" t="n">
        <v>4.82495769634934</v>
      </c>
      <c r="Z90" s="20" t="n">
        <v>1.51088944383524</v>
      </c>
      <c r="AA90" s="13" t="s">
        <v>79</v>
      </c>
      <c r="AB90" s="3" t="n">
        <v>1342075140</v>
      </c>
      <c r="AC90" s="9" t="n">
        <v>75188096</v>
      </c>
      <c r="AD90" s="9" t="n">
        <v>74193887</v>
      </c>
      <c r="AE90" s="4" t="n">
        <v>25156905</v>
      </c>
      <c r="AF90" s="10" t="n">
        <v>84.6315568120355</v>
      </c>
      <c r="AG90" s="10" t="n">
        <v>4.74137805593566</v>
      </c>
      <c r="AH90" s="10" t="n">
        <v>4.67868301527904</v>
      </c>
      <c r="AI90" s="10" t="n">
        <v>1.58640002431047</v>
      </c>
      <c r="AJ90" s="13" t="s">
        <v>79</v>
      </c>
      <c r="AK90" s="0" t="n">
        <v>1337115382</v>
      </c>
      <c r="AL90" s="12" t="n">
        <v>72257368</v>
      </c>
      <c r="AM90" s="12" t="n">
        <v>72390033</v>
      </c>
      <c r="AN90" s="0" t="n">
        <v>30494004</v>
      </c>
      <c r="AO90" s="20" t="n">
        <v>84.3187933694827</v>
      </c>
      <c r="AP90" s="20" t="n">
        <v>4.55656569644838</v>
      </c>
      <c r="AQ90" s="20" t="n">
        <v>4.56493158085368</v>
      </c>
      <c r="AR90" s="20" t="n">
        <v>1.92295867424565</v>
      </c>
      <c r="AS90" s="21" t="s">
        <v>79</v>
      </c>
      <c r="AT90" s="10" t="n">
        <v>-0.124595132335522</v>
      </c>
      <c r="AU90" s="10" t="n">
        <v>-3.69509625849818</v>
      </c>
      <c r="AV90" s="10" t="n">
        <v>-5.38918954030198</v>
      </c>
      <c r="AW90" s="10" t="n">
        <v>27.273288068279</v>
      </c>
      <c r="AX90" s="23" t="n">
        <v>1365495030</v>
      </c>
      <c r="AY90" s="23" t="n">
        <v>58295356</v>
      </c>
      <c r="AZ90" s="23" t="n">
        <v>64191032</v>
      </c>
      <c r="BA90" s="23" t="n">
        <v>35201825</v>
      </c>
      <c r="BB90" s="10" t="n">
        <v>86.1084202841259</v>
      </c>
      <c r="BC90" s="10" t="n">
        <v>3.6761181145132</v>
      </c>
      <c r="BD90" s="10" t="n">
        <v>4.04790075429845</v>
      </c>
      <c r="BE90" s="10" t="n">
        <v>2.21983491354652</v>
      </c>
      <c r="BF90" s="21" t="s">
        <v>79</v>
      </c>
      <c r="BG90" s="10" t="n">
        <v>1.7450505789117</v>
      </c>
      <c r="BH90" s="10" t="n">
        <v>-22.4673065268204</v>
      </c>
      <c r="BI90" s="10" t="n">
        <v>-13.4820473821516</v>
      </c>
      <c r="BJ90" s="10" t="n">
        <v>39.9290771261409</v>
      </c>
      <c r="BK90" s="2" t="n">
        <v>187539268.163861</v>
      </c>
      <c r="BL90" s="2" t="n">
        <v>143016720.683179</v>
      </c>
      <c r="BM90" s="1" t="n">
        <v>-23.7403867022562</v>
      </c>
      <c r="BN90" s="2" t="n">
        <v>200356660.723861</v>
      </c>
      <c r="BO90" s="2" t="n">
        <v>152742005.815179</v>
      </c>
      <c r="BP90" s="22" t="n">
        <v>3966232400</v>
      </c>
      <c r="BQ90" s="22" t="n">
        <v>953057215.917</v>
      </c>
      <c r="BR90" s="11" t="n">
        <v>3013175184.083</v>
      </c>
      <c r="BS90" s="10" t="n">
        <v>6.64935320661868</v>
      </c>
      <c r="BT90" s="10" t="n">
        <v>5.06913791876536</v>
      </c>
      <c r="BU90" s="10" t="n">
        <v>-23.764947337741</v>
      </c>
      <c r="BV90" s="6" t="n">
        <v>2.74254399898342</v>
      </c>
      <c r="BW90" s="7" t="n">
        <v>0.015112750469566</v>
      </c>
    </row>
    <row r="91" customFormat="false" ht="13.5" hidden="false" customHeight="false" outlineLevel="0" collapsed="false">
      <c r="A91" s="8" t="s">
        <v>174</v>
      </c>
      <c r="B91" s="9" t="n">
        <v>88091</v>
      </c>
      <c r="C91" s="18" t="s">
        <v>181</v>
      </c>
      <c r="D91" s="0" t="n">
        <v>90</v>
      </c>
      <c r="E91" s="10" t="n">
        <v>2192.980338</v>
      </c>
      <c r="F91" s="12" t="n">
        <v>106756</v>
      </c>
      <c r="G91" s="1" t="n">
        <v>48.6807830194053</v>
      </c>
      <c r="H91" s="9" t="n">
        <v>99873</v>
      </c>
      <c r="I91" s="10" t="n">
        <v>45.5421319878701</v>
      </c>
      <c r="J91" s="9" t="n">
        <v>93735</v>
      </c>
      <c r="K91" s="1" t="n">
        <v>42.7432012844613</v>
      </c>
      <c r="L91" s="0" t="n">
        <v>82146</v>
      </c>
      <c r="M91" s="10" t="n">
        <v>37.4586121802247</v>
      </c>
      <c r="N91" s="10" t="n">
        <v>-12.1969725355015</v>
      </c>
      <c r="O91" s="10" t="n">
        <v>-17.7495419182362</v>
      </c>
      <c r="P91" s="2" t="n">
        <v>11993249.205</v>
      </c>
      <c r="Q91" s="2" t="n">
        <v>9378773.112</v>
      </c>
      <c r="R91" s="1" t="n">
        <v>-21.7995644742379</v>
      </c>
      <c r="S91" s="9" t="n">
        <v>1732876254</v>
      </c>
      <c r="T91" s="9" t="n">
        <v>139854913</v>
      </c>
      <c r="U91" s="0" t="n">
        <v>37285781</v>
      </c>
      <c r="V91" s="0" t="n">
        <v>28456307</v>
      </c>
      <c r="W91" s="20" t="n">
        <v>79.0192335048651</v>
      </c>
      <c r="X91" s="20" t="n">
        <v>6.37739019254262</v>
      </c>
      <c r="Y91" s="20" t="n">
        <v>1.7002332558077</v>
      </c>
      <c r="Z91" s="20" t="n">
        <v>1.29760885252406</v>
      </c>
      <c r="AA91" s="13" t="s">
        <v>79</v>
      </c>
      <c r="AB91" s="3" t="n">
        <v>1736440445</v>
      </c>
      <c r="AC91" s="9" t="n">
        <v>140144903</v>
      </c>
      <c r="AD91" s="9" t="n">
        <v>34208307</v>
      </c>
      <c r="AE91" s="4" t="n">
        <v>29236018</v>
      </c>
      <c r="AF91" s="10" t="n">
        <v>79.1817607714457</v>
      </c>
      <c r="AG91" s="10" t="n">
        <v>6.39061374931488</v>
      </c>
      <c r="AH91" s="10" t="n">
        <v>1.55990030586403</v>
      </c>
      <c r="AI91" s="10" t="n">
        <v>1.3331637084655</v>
      </c>
      <c r="AJ91" s="13" t="s">
        <v>79</v>
      </c>
      <c r="AK91" s="0" t="n">
        <v>1742977950</v>
      </c>
      <c r="AL91" s="12" t="n">
        <v>131664405</v>
      </c>
      <c r="AM91" s="12" t="n">
        <v>30024883</v>
      </c>
      <c r="AN91" s="0" t="n">
        <v>33457609</v>
      </c>
      <c r="AO91" s="20" t="n">
        <v>79.4798712873822</v>
      </c>
      <c r="AP91" s="20" t="n">
        <v>6.00390266700148</v>
      </c>
      <c r="AQ91" s="20" t="n">
        <v>1.36913598721011</v>
      </c>
      <c r="AR91" s="20" t="n">
        <v>1.52566844400043</v>
      </c>
      <c r="AS91" s="21" t="s">
        <v>79</v>
      </c>
      <c r="AT91" s="10" t="n">
        <v>0.582943875922025</v>
      </c>
      <c r="AU91" s="10" t="n">
        <v>-5.85643208687277</v>
      </c>
      <c r="AV91" s="10" t="n">
        <v>-19.4736379532991</v>
      </c>
      <c r="AW91" s="10" t="n">
        <v>17.5753726581598</v>
      </c>
      <c r="AX91" s="23" t="n">
        <v>1941847897</v>
      </c>
      <c r="AY91" s="23" t="n">
        <v>109160326</v>
      </c>
      <c r="AZ91" s="23" t="n">
        <v>27541862</v>
      </c>
      <c r="BA91" s="23" t="n">
        <v>40272250</v>
      </c>
      <c r="BB91" s="10" t="n">
        <v>88.5483496295716</v>
      </c>
      <c r="BC91" s="10" t="n">
        <v>4.97771567343619</v>
      </c>
      <c r="BD91" s="10" t="n">
        <v>1.25591012024842</v>
      </c>
      <c r="BE91" s="10" t="n">
        <v>1.83641637374316</v>
      </c>
      <c r="BF91" s="21" t="s">
        <v>79</v>
      </c>
      <c r="BG91" s="10" t="n">
        <v>11.8292252746969</v>
      </c>
      <c r="BH91" s="10" t="n">
        <v>-22.1089574695414</v>
      </c>
      <c r="BI91" s="10" t="n">
        <v>-19.4877957567441</v>
      </c>
      <c r="BJ91" s="10" t="n">
        <v>37.7487522411568</v>
      </c>
      <c r="BK91" s="2" t="n">
        <v>328139302.204134</v>
      </c>
      <c r="BL91" s="2" t="n">
        <v>243346690.043623</v>
      </c>
      <c r="BM91" s="1" t="n">
        <v>-25.8404316675732</v>
      </c>
      <c r="BN91" s="2" t="n">
        <v>340132551.409134</v>
      </c>
      <c r="BO91" s="2" t="n">
        <v>252725463.155623</v>
      </c>
      <c r="BP91" s="22" t="n">
        <v>5414470600</v>
      </c>
      <c r="BQ91" s="22" t="n">
        <v>1317981183.138</v>
      </c>
      <c r="BR91" s="11" t="n">
        <v>4096489416.862</v>
      </c>
      <c r="BS91" s="10" t="n">
        <v>8.30302526863801</v>
      </c>
      <c r="BT91" s="10" t="n">
        <v>6.16931810235741</v>
      </c>
      <c r="BU91" s="10" t="n">
        <v>-25.6979486060338</v>
      </c>
      <c r="BV91" s="6" t="n">
        <v>1.915742986591</v>
      </c>
      <c r="BW91" s="7" t="n">
        <v>0.00813447947213283</v>
      </c>
    </row>
    <row r="92" customFormat="false" ht="13.5" hidden="false" customHeight="false" outlineLevel="0" collapsed="false">
      <c r="A92" s="8" t="s">
        <v>182</v>
      </c>
      <c r="B92" s="9" t="n">
        <v>89092</v>
      </c>
      <c r="C92" s="9" t="s">
        <v>183</v>
      </c>
      <c r="D92" s="0" t="n">
        <v>91</v>
      </c>
      <c r="E92" s="10" t="n">
        <v>1033.915263</v>
      </c>
      <c r="F92" s="12" t="n">
        <v>674857</v>
      </c>
      <c r="G92" s="1" t="n">
        <v>652.719835126372</v>
      </c>
      <c r="H92" s="9" t="n">
        <v>675304</v>
      </c>
      <c r="I92" s="10" t="n">
        <v>653.152172297509</v>
      </c>
      <c r="J92" s="9" t="n">
        <v>645177</v>
      </c>
      <c r="K92" s="1" t="n">
        <v>624.013420720727</v>
      </c>
      <c r="L92" s="0" t="n">
        <v>604149</v>
      </c>
      <c r="M92" s="10" t="n">
        <v>584.331251912276</v>
      </c>
      <c r="N92" s="10" t="n">
        <v>-4.39796875486214</v>
      </c>
      <c r="O92" s="10" t="n">
        <v>-10.5367360477652</v>
      </c>
      <c r="P92" s="2" t="n">
        <v>71012605.076</v>
      </c>
      <c r="Q92" s="2" t="n">
        <v>61005304.61025</v>
      </c>
      <c r="R92" s="1" t="n">
        <v>-14.0922874960577</v>
      </c>
      <c r="S92" s="9" t="n">
        <v>554009636</v>
      </c>
      <c r="T92" s="9" t="n">
        <v>193100086</v>
      </c>
      <c r="U92" s="0" t="n">
        <v>25921970</v>
      </c>
      <c r="V92" s="0" t="n">
        <v>166224304</v>
      </c>
      <c r="W92" s="20" t="n">
        <v>53.5836596891403</v>
      </c>
      <c r="X92" s="20" t="n">
        <v>18.6765872320815</v>
      </c>
      <c r="Y92" s="20" t="n">
        <v>2.50716581209809</v>
      </c>
      <c r="Z92" s="20" t="n">
        <v>16.0771689855593</v>
      </c>
      <c r="AA92" s="13" t="s">
        <v>131</v>
      </c>
      <c r="AB92" s="3" t="n">
        <v>544781701</v>
      </c>
      <c r="AC92" s="9" t="n">
        <v>184994542</v>
      </c>
      <c r="AD92" s="9" t="n">
        <v>24285716</v>
      </c>
      <c r="AE92" s="4" t="n">
        <v>186010134</v>
      </c>
      <c r="AF92" s="10" t="n">
        <v>52.6911363528251</v>
      </c>
      <c r="AG92" s="10" t="n">
        <v>17.8926212447257</v>
      </c>
      <c r="AH92" s="10" t="n">
        <v>2.34890777504655</v>
      </c>
      <c r="AI92" s="10" t="n">
        <v>17.9908490237657</v>
      </c>
      <c r="AJ92" s="13" t="s">
        <v>131</v>
      </c>
      <c r="AK92" s="0" t="n">
        <v>530150728</v>
      </c>
      <c r="AL92" s="12" t="n">
        <v>172399519</v>
      </c>
      <c r="AM92" s="12" t="n">
        <v>19440740</v>
      </c>
      <c r="AN92" s="0" t="n">
        <v>212906070</v>
      </c>
      <c r="AO92" s="20" t="n">
        <v>51.2760326665184</v>
      </c>
      <c r="AP92" s="20" t="n">
        <v>16.6744340827088</v>
      </c>
      <c r="AQ92" s="20" t="n">
        <v>1.88030302827631</v>
      </c>
      <c r="AR92" s="20" t="n">
        <v>20.5922165596273</v>
      </c>
      <c r="AS92" s="21" t="s">
        <v>131</v>
      </c>
      <c r="AT92" s="10" t="n">
        <v>-4.3065871872308</v>
      </c>
      <c r="AU92" s="10" t="n">
        <v>-10.7201231386298</v>
      </c>
      <c r="AV92" s="10" t="n">
        <v>-25.0028450769752</v>
      </c>
      <c r="AW92" s="10" t="n">
        <v>28.0835984129012</v>
      </c>
      <c r="AX92" s="23" t="n">
        <v>576658412</v>
      </c>
      <c r="AY92" s="23" t="n">
        <v>156447144</v>
      </c>
      <c r="AZ92" s="23" t="n">
        <v>18686864</v>
      </c>
      <c r="BA92" s="0" t="n">
        <v>215692905</v>
      </c>
      <c r="BB92" s="10" t="n">
        <v>55.7742430774039</v>
      </c>
      <c r="BC92" s="10" t="n">
        <v>15.1315247582335</v>
      </c>
      <c r="BD92" s="10" t="n">
        <v>1.80738834880707</v>
      </c>
      <c r="BE92" s="10" t="n">
        <v>20.8617584746885</v>
      </c>
      <c r="BF92" s="21" t="s">
        <v>131</v>
      </c>
      <c r="BG92" s="10" t="n">
        <v>5.85128152092612</v>
      </c>
      <c r="BH92" s="10" t="n">
        <v>-15.4314812163485</v>
      </c>
      <c r="BI92" s="10" t="n">
        <v>-23.0540948432404</v>
      </c>
      <c r="BJ92" s="10" t="n">
        <v>15.9576095999157</v>
      </c>
      <c r="BK92" s="2" t="n">
        <v>398097844.335901</v>
      </c>
      <c r="BL92" s="2" t="n">
        <v>342842154.108529</v>
      </c>
      <c r="BM92" s="1" t="n">
        <v>-13.8799270112977</v>
      </c>
      <c r="BN92" s="2" t="n">
        <v>469110449.411901</v>
      </c>
      <c r="BO92" s="2" t="n">
        <v>403847458.718779</v>
      </c>
      <c r="BP92" s="22" t="n">
        <v>1846097000</v>
      </c>
      <c r="BQ92" s="22" t="n">
        <v>621383073.063</v>
      </c>
      <c r="BR92" s="11" t="n">
        <v>1224713926.937</v>
      </c>
      <c r="BS92" s="10" t="n">
        <v>38.3036755844806</v>
      </c>
      <c r="BT92" s="10" t="n">
        <v>32.9748400696968</v>
      </c>
      <c r="BU92" s="10" t="n">
        <v>-13.9120735372532</v>
      </c>
      <c r="BV92" s="6" t="n">
        <v>2.82468238497781</v>
      </c>
      <c r="BW92" s="7" t="n">
        <v>0.0160861239832179</v>
      </c>
    </row>
    <row r="93" customFormat="false" ht="13.5" hidden="false" customHeight="false" outlineLevel="0" collapsed="false">
      <c r="A93" s="8" t="s">
        <v>182</v>
      </c>
      <c r="B93" s="9" t="n">
        <v>89093</v>
      </c>
      <c r="C93" s="9" t="s">
        <v>184</v>
      </c>
      <c r="D93" s="0" t="n">
        <v>92</v>
      </c>
      <c r="E93" s="10" t="n">
        <v>540.220815</v>
      </c>
      <c r="F93" s="26" t="n">
        <v>43822</v>
      </c>
      <c r="G93" s="1" t="n">
        <v>81.1186810711838</v>
      </c>
      <c r="H93" s="9" t="n">
        <v>38878</v>
      </c>
      <c r="I93" s="10" t="n">
        <v>71.9668678445868</v>
      </c>
      <c r="J93" s="9" t="n">
        <v>36602</v>
      </c>
      <c r="K93" s="1" t="n">
        <v>67.7537758333136</v>
      </c>
      <c r="L93" s="0" t="n">
        <v>31636</v>
      </c>
      <c r="M93" s="10" t="n">
        <v>58.5612385187342</v>
      </c>
      <c r="N93" s="10" t="n">
        <v>-16.4757427776003</v>
      </c>
      <c r="O93" s="10" t="n">
        <v>-18.6275014146818</v>
      </c>
      <c r="P93" s="2" t="n">
        <v>4088274.407</v>
      </c>
      <c r="Q93" s="2" t="n">
        <v>3194516.281</v>
      </c>
      <c r="R93" s="1" t="n">
        <v>-21.8615004039283</v>
      </c>
      <c r="S93" s="9" t="n">
        <v>455708627</v>
      </c>
      <c r="T93" s="9" t="n">
        <v>44622348</v>
      </c>
      <c r="U93" s="0" t="n">
        <v>8477905</v>
      </c>
      <c r="V93" s="0" t="n">
        <v>11307207</v>
      </c>
      <c r="W93" s="20" t="n">
        <v>84.3559919104561</v>
      </c>
      <c r="X93" s="20" t="n">
        <v>8.26002011788457</v>
      </c>
      <c r="Y93" s="20" t="n">
        <v>1.56934067784856</v>
      </c>
      <c r="Z93" s="20" t="n">
        <v>2.09307133047067</v>
      </c>
      <c r="AA93" s="13" t="s">
        <v>79</v>
      </c>
      <c r="AB93" s="3" t="n">
        <v>460330124</v>
      </c>
      <c r="AC93" s="9" t="n">
        <v>44296462</v>
      </c>
      <c r="AD93" s="9" t="n">
        <v>9195336</v>
      </c>
      <c r="AE93" s="4" t="n">
        <v>10420021</v>
      </c>
      <c r="AF93" s="10" t="n">
        <v>85.2114748669949</v>
      </c>
      <c r="AG93" s="10" t="n">
        <v>8.1996955263562</v>
      </c>
      <c r="AH93" s="10" t="n">
        <v>1.70214396496366</v>
      </c>
      <c r="AI93" s="10" t="n">
        <v>1.92884478173985</v>
      </c>
      <c r="AJ93" s="13" t="s">
        <v>79</v>
      </c>
      <c r="AK93" s="0" t="n">
        <v>459243118</v>
      </c>
      <c r="AL93" s="12" t="n">
        <v>43314022</v>
      </c>
      <c r="AM93" s="12" t="n">
        <v>7862572</v>
      </c>
      <c r="AN93" s="0" t="n">
        <v>13592535</v>
      </c>
      <c r="AO93" s="20" t="n">
        <v>85.0102597398066</v>
      </c>
      <c r="AP93" s="20" t="n">
        <v>8.01783655818593</v>
      </c>
      <c r="AQ93" s="20" t="n">
        <v>1.45543669952814</v>
      </c>
      <c r="AR93" s="20" t="n">
        <v>2.51610723292845</v>
      </c>
      <c r="AS93" s="21" t="s">
        <v>79</v>
      </c>
      <c r="AT93" s="10" t="n">
        <v>0.77560326721662</v>
      </c>
      <c r="AU93" s="10" t="n">
        <v>-2.93199721359351</v>
      </c>
      <c r="AV93" s="10" t="n">
        <v>-7.25807849934624</v>
      </c>
      <c r="AW93" s="10" t="n">
        <v>20.211251107369</v>
      </c>
      <c r="AX93" s="23" t="n">
        <v>463819374</v>
      </c>
      <c r="AY93" s="23" t="n">
        <v>40328567</v>
      </c>
      <c r="AZ93" s="23" t="n">
        <v>9240404</v>
      </c>
      <c r="BA93" s="0" t="n">
        <v>14354012</v>
      </c>
      <c r="BB93" s="10" t="n">
        <v>85.8573681578708</v>
      </c>
      <c r="BC93" s="10" t="n">
        <v>7.46520050324236</v>
      </c>
      <c r="BD93" s="10" t="n">
        <v>1.71048647949635</v>
      </c>
      <c r="BE93" s="10" t="n">
        <v>2.65706385267661</v>
      </c>
      <c r="BF93" s="21" t="s">
        <v>79</v>
      </c>
      <c r="BG93" s="10" t="n">
        <v>0.757988629916386</v>
      </c>
      <c r="BH93" s="10" t="n">
        <v>-8.95758898306596</v>
      </c>
      <c r="BI93" s="10" t="n">
        <v>0.490118033751023</v>
      </c>
      <c r="BJ93" s="10" t="n">
        <v>37.7541561576507</v>
      </c>
      <c r="BK93" s="2" t="n">
        <v>95870958.4920524</v>
      </c>
      <c r="BL93" s="2" t="n">
        <v>89275338.5929527</v>
      </c>
      <c r="BM93" s="1" t="n">
        <v>-6.87968494614196</v>
      </c>
      <c r="BN93" s="2" t="n">
        <v>99959232.8990524</v>
      </c>
      <c r="BO93" s="2" t="n">
        <v>92469854.8739527</v>
      </c>
      <c r="BP93" s="22" t="n">
        <v>984274800</v>
      </c>
      <c r="BQ93" s="22" t="n">
        <v>324672709.815</v>
      </c>
      <c r="BR93" s="11" t="n">
        <v>659602090.185</v>
      </c>
      <c r="BS93" s="10" t="n">
        <v>15.1544748548351</v>
      </c>
      <c r="BT93" s="10" t="n">
        <v>14.019036059758</v>
      </c>
      <c r="BU93" s="10" t="n">
        <v>-7.49243247260928</v>
      </c>
      <c r="BV93" s="6" t="n">
        <v>2.04774691427669</v>
      </c>
      <c r="BW93" s="7" t="n">
        <v>0.02276144816616</v>
      </c>
    </row>
    <row r="94" customFormat="false" ht="13.5" hidden="false" customHeight="false" outlineLevel="0" collapsed="false">
      <c r="A94" s="8" t="s">
        <v>182</v>
      </c>
      <c r="B94" s="9" t="n">
        <v>89094</v>
      </c>
      <c r="C94" s="9" t="s">
        <v>185</v>
      </c>
      <c r="D94" s="0" t="n">
        <v>93</v>
      </c>
      <c r="E94" s="10" t="n">
        <v>2865.578907</v>
      </c>
      <c r="F94" s="12" t="n">
        <v>1021951</v>
      </c>
      <c r="G94" s="1" t="n">
        <v>356.62985845673</v>
      </c>
      <c r="H94" s="9" t="n">
        <v>1058488</v>
      </c>
      <c r="I94" s="10" t="n">
        <v>369.380161688913</v>
      </c>
      <c r="J94" s="9" t="n">
        <v>1076154</v>
      </c>
      <c r="K94" s="1" t="n">
        <v>375.545059105225</v>
      </c>
      <c r="L94" s="0" t="n">
        <v>1052284</v>
      </c>
      <c r="M94" s="10" t="n">
        <v>367.215154128017</v>
      </c>
      <c r="N94" s="10" t="n">
        <v>5.30387464761031</v>
      </c>
      <c r="O94" s="10" t="n">
        <v>-0.586119067953534</v>
      </c>
      <c r="P94" s="2" t="n">
        <v>111306893.372</v>
      </c>
      <c r="Q94" s="2" t="n">
        <v>106256744.539</v>
      </c>
      <c r="R94" s="1" t="n">
        <v>-4.5371393271411</v>
      </c>
      <c r="S94" s="9" t="n">
        <v>1527158918</v>
      </c>
      <c r="T94" s="9" t="n">
        <v>618734608</v>
      </c>
      <c r="U94" s="0" t="n">
        <v>173603444</v>
      </c>
      <c r="V94" s="0" t="n">
        <v>242591406</v>
      </c>
      <c r="W94" s="20" t="n">
        <v>53.2932076750522</v>
      </c>
      <c r="X94" s="20" t="n">
        <v>21.5919584865928</v>
      </c>
      <c r="Y94" s="20" t="n">
        <v>6.05823289583559</v>
      </c>
      <c r="Z94" s="20" t="n">
        <v>8.46570322692566</v>
      </c>
      <c r="AA94" s="13" t="s">
        <v>100</v>
      </c>
      <c r="AB94" s="3" t="n">
        <v>1502401249</v>
      </c>
      <c r="AC94" s="9" t="n">
        <v>603111183</v>
      </c>
      <c r="AD94" s="9" t="n">
        <v>185402830</v>
      </c>
      <c r="AE94" s="4" t="n">
        <v>312072404</v>
      </c>
      <c r="AF94" s="10" t="n">
        <v>52.4292402254202</v>
      </c>
      <c r="AG94" s="10" t="n">
        <v>21.0467484083836</v>
      </c>
      <c r="AH94" s="10" t="n">
        <v>6.46999562800732</v>
      </c>
      <c r="AI94" s="10" t="n">
        <v>10.8903790168777</v>
      </c>
      <c r="AJ94" s="13" t="s">
        <v>100</v>
      </c>
      <c r="AK94" s="0" t="n">
        <v>1512772754</v>
      </c>
      <c r="AL94" s="12" t="n">
        <v>568835050</v>
      </c>
      <c r="AM94" s="12" t="n">
        <v>162429671</v>
      </c>
      <c r="AN94" s="0" t="n">
        <v>378442810</v>
      </c>
      <c r="AO94" s="20" t="n">
        <v>52.7911742477102</v>
      </c>
      <c r="AP94" s="20" t="n">
        <v>19.8506154763513</v>
      </c>
      <c r="AQ94" s="20" t="n">
        <v>5.66830215713896</v>
      </c>
      <c r="AR94" s="20" t="n">
        <v>13.206504594082</v>
      </c>
      <c r="AS94" s="21" t="s">
        <v>131</v>
      </c>
      <c r="AT94" s="10" t="n">
        <v>-0.942021411814851</v>
      </c>
      <c r="AU94" s="10" t="n">
        <v>-8.06477564933623</v>
      </c>
      <c r="AV94" s="10" t="n">
        <v>-6.4363774949073</v>
      </c>
      <c r="AW94" s="10" t="n">
        <v>56.0000893024215</v>
      </c>
      <c r="AX94" s="23" t="n">
        <v>1594926650</v>
      </c>
      <c r="AY94" s="23" t="n">
        <v>509983325</v>
      </c>
      <c r="AZ94" s="23" t="n">
        <v>206520988</v>
      </c>
      <c r="BA94" s="0" t="n">
        <v>366222939</v>
      </c>
      <c r="BB94" s="10" t="n">
        <v>55.6580956854454</v>
      </c>
      <c r="BC94" s="10" t="n">
        <v>17.7968690289498</v>
      </c>
      <c r="BD94" s="10" t="n">
        <v>7.20695519832007</v>
      </c>
      <c r="BE94" s="10" t="n">
        <v>12.7800682125833</v>
      </c>
      <c r="BF94" s="21" t="s">
        <v>100</v>
      </c>
      <c r="BG94" s="10" t="n">
        <v>6.15850133654941</v>
      </c>
      <c r="BH94" s="10" t="n">
        <v>-15.4412421167127</v>
      </c>
      <c r="BI94" s="10" t="n">
        <v>11.3904183663216</v>
      </c>
      <c r="BJ94" s="10" t="n">
        <v>17.3519139487899</v>
      </c>
      <c r="BK94" s="2" t="n">
        <v>1315066270.39999</v>
      </c>
      <c r="BL94" s="2" t="n">
        <v>1147160495.62555</v>
      </c>
      <c r="BM94" s="1" t="n">
        <v>-12.7678565372505</v>
      </c>
      <c r="BN94" s="2" t="n">
        <v>1426373163.77199</v>
      </c>
      <c r="BO94" s="2" t="n">
        <v>1253417240.16455</v>
      </c>
      <c r="BP94" s="22" t="n">
        <v>5530465800</v>
      </c>
      <c r="BQ94" s="22" t="n">
        <v>1722212923.107</v>
      </c>
      <c r="BR94" s="11" t="n">
        <v>3808252876.893</v>
      </c>
      <c r="BS94" s="10" t="n">
        <v>37.4547912095509</v>
      </c>
      <c r="BT94" s="10" t="n">
        <v>32.913183044377</v>
      </c>
      <c r="BU94" s="10" t="n">
        <v>-12.1255733072029</v>
      </c>
      <c r="BV94" s="6" t="n">
        <v>2.87410472089751</v>
      </c>
      <c r="BW94" s="7" t="n">
        <v>0.013318902997306</v>
      </c>
    </row>
    <row r="95" customFormat="false" ht="13.5" hidden="false" customHeight="false" outlineLevel="0" collapsed="false">
      <c r="A95" s="8" t="s">
        <v>182</v>
      </c>
      <c r="B95" s="9" t="n">
        <v>89095</v>
      </c>
      <c r="C95" s="9" t="s">
        <v>186</v>
      </c>
      <c r="D95" s="0" t="n">
        <v>94</v>
      </c>
      <c r="E95" s="10" t="n">
        <v>628.231918</v>
      </c>
      <c r="F95" s="12" t="n">
        <v>184047</v>
      </c>
      <c r="G95" s="1" t="n">
        <v>292.960282224947</v>
      </c>
      <c r="H95" s="9" t="n">
        <v>172359</v>
      </c>
      <c r="I95" s="10" t="n">
        <v>274.355687862392</v>
      </c>
      <c r="J95" s="9" t="n">
        <v>146260</v>
      </c>
      <c r="K95" s="1" t="n">
        <v>232.812112548538</v>
      </c>
      <c r="L95" s="0" t="n">
        <v>126453</v>
      </c>
      <c r="M95" s="10" t="n">
        <v>201.283946862439</v>
      </c>
      <c r="N95" s="10" t="n">
        <v>-20.5311686688726</v>
      </c>
      <c r="O95" s="10" t="n">
        <v>-26.6339442674882</v>
      </c>
      <c r="P95" s="2" t="n">
        <v>18124669.1835</v>
      </c>
      <c r="Q95" s="2" t="n">
        <v>12768876.19425</v>
      </c>
      <c r="R95" s="1" t="n">
        <v>-29.5497420395717</v>
      </c>
      <c r="S95" s="9" t="n">
        <v>360780620</v>
      </c>
      <c r="T95" s="9" t="n">
        <v>125688156</v>
      </c>
      <c r="U95" s="0" t="n">
        <v>84458283</v>
      </c>
      <c r="V95" s="0" t="n">
        <v>37591682</v>
      </c>
      <c r="W95" s="20" t="n">
        <v>57.4279353950303</v>
      </c>
      <c r="X95" s="20" t="n">
        <v>20.0066492005266</v>
      </c>
      <c r="Y95" s="20" t="n">
        <v>13.4438064320062</v>
      </c>
      <c r="Z95" s="20" t="n">
        <v>5.98372685674337</v>
      </c>
      <c r="AA95" s="13" t="s">
        <v>96</v>
      </c>
      <c r="AB95" s="3" t="n">
        <v>359729550</v>
      </c>
      <c r="AC95" s="9" t="n">
        <v>120923798</v>
      </c>
      <c r="AD95" s="9" t="n">
        <v>85980422</v>
      </c>
      <c r="AE95" s="4" t="n">
        <v>44015906</v>
      </c>
      <c r="AF95" s="10" t="n">
        <v>57.2606293461199</v>
      </c>
      <c r="AG95" s="10" t="n">
        <v>19.2482735332782</v>
      </c>
      <c r="AH95" s="10" t="n">
        <v>13.6860957771331</v>
      </c>
      <c r="AI95" s="10" t="n">
        <v>7.00631482401058</v>
      </c>
      <c r="AJ95" s="13" t="s">
        <v>96</v>
      </c>
      <c r="AK95" s="0" t="n">
        <v>358433851</v>
      </c>
      <c r="AL95" s="12" t="n">
        <v>119469775</v>
      </c>
      <c r="AM95" s="12" t="n">
        <v>85478024</v>
      </c>
      <c r="AN95" s="0" t="n">
        <v>46629480</v>
      </c>
      <c r="AO95" s="20" t="n">
        <v>57.0543840149173</v>
      </c>
      <c r="AP95" s="20" t="n">
        <v>19.0168266808755</v>
      </c>
      <c r="AQ95" s="20" t="n">
        <v>13.6061256282747</v>
      </c>
      <c r="AR95" s="20" t="n">
        <v>7.42233539302599</v>
      </c>
      <c r="AS95" s="21" t="s">
        <v>96</v>
      </c>
      <c r="AT95" s="10" t="n">
        <v>-0.650469806277288</v>
      </c>
      <c r="AU95" s="10" t="n">
        <v>-4.94746776299272</v>
      </c>
      <c r="AV95" s="10" t="n">
        <v>1.20739016207564</v>
      </c>
      <c r="AW95" s="10" t="n">
        <v>24.042015465017</v>
      </c>
      <c r="AX95" s="23" t="n">
        <v>363260716</v>
      </c>
      <c r="AY95" s="23" t="n">
        <v>100478879</v>
      </c>
      <c r="AZ95" s="23" t="n">
        <v>90362559</v>
      </c>
      <c r="BA95" s="0" t="n">
        <v>54548792</v>
      </c>
      <c r="BB95" s="10" t="n">
        <v>57.8227093517398</v>
      </c>
      <c r="BC95" s="10" t="n">
        <v>15.9939150051271</v>
      </c>
      <c r="BD95" s="10" t="n">
        <v>14.3836306960768</v>
      </c>
      <c r="BE95" s="10" t="n">
        <v>8.68290681149378</v>
      </c>
      <c r="BF95" s="21" t="s">
        <v>96</v>
      </c>
      <c r="BG95" s="10" t="n">
        <v>0.981616884128646</v>
      </c>
      <c r="BH95" s="10" t="n">
        <v>-16.9072749435144</v>
      </c>
      <c r="BI95" s="10" t="n">
        <v>5.09666840202296</v>
      </c>
      <c r="BJ95" s="10" t="n">
        <v>23.9297266765337</v>
      </c>
      <c r="BK95" s="2" t="n">
        <v>271575754.378133</v>
      </c>
      <c r="BL95" s="2" t="n">
        <v>236105821.252749</v>
      </c>
      <c r="BM95" s="1" t="n">
        <v>-13.0607878477976</v>
      </c>
      <c r="BN95" s="2" t="n">
        <v>289700423.561633</v>
      </c>
      <c r="BO95" s="2" t="n">
        <v>248874697.446999</v>
      </c>
      <c r="BP95" s="22" t="n">
        <v>1231079600</v>
      </c>
      <c r="BQ95" s="22" t="n">
        <v>377567382.718</v>
      </c>
      <c r="BR95" s="11" t="n">
        <v>853512217.282</v>
      </c>
      <c r="BS95" s="10" t="n">
        <v>33.9421531052222</v>
      </c>
      <c r="BT95" s="10" t="n">
        <v>29.1588910396078</v>
      </c>
      <c r="BU95" s="10" t="n">
        <v>-14.092394347483</v>
      </c>
      <c r="BV95" s="6" t="n">
        <v>3.5538882416509</v>
      </c>
      <c r="BW95" s="7" t="n">
        <v>0.01712160610226</v>
      </c>
    </row>
    <row r="96" customFormat="false" ht="13.5" hidden="false" customHeight="false" outlineLevel="0" collapsed="false">
      <c r="A96" s="8" t="s">
        <v>182</v>
      </c>
      <c r="B96" s="9" t="n">
        <v>89096</v>
      </c>
      <c r="C96" s="9" t="s">
        <v>187</v>
      </c>
      <c r="D96" s="0" t="n">
        <v>95</v>
      </c>
      <c r="E96" s="10" t="n">
        <v>434.462454</v>
      </c>
      <c r="F96" s="26" t="n">
        <v>100817</v>
      </c>
      <c r="G96" s="1" t="n">
        <v>232.049971342288</v>
      </c>
      <c r="H96" s="9" t="n">
        <v>99541</v>
      </c>
      <c r="I96" s="10" t="n">
        <v>229.113008692806</v>
      </c>
      <c r="J96" s="9" t="n">
        <v>92302</v>
      </c>
      <c r="K96" s="1" t="n">
        <v>212.451039555193</v>
      </c>
      <c r="L96" s="0" t="n">
        <v>88183</v>
      </c>
      <c r="M96" s="10" t="n">
        <v>202.970358400636</v>
      </c>
      <c r="N96" s="10" t="n">
        <v>-8.44599621095649</v>
      </c>
      <c r="O96" s="10" t="n">
        <v>-11.4103736148924</v>
      </c>
      <c r="P96" s="2" t="n">
        <v>10467383.1665</v>
      </c>
      <c r="Q96" s="2" t="n">
        <v>8904476.83675</v>
      </c>
      <c r="R96" s="1" t="n">
        <v>-14.9312039589031</v>
      </c>
      <c r="S96" s="9" t="n">
        <v>272658635</v>
      </c>
      <c r="T96" s="9" t="n">
        <v>70035055</v>
      </c>
      <c r="U96" s="0" t="n">
        <v>53018609</v>
      </c>
      <c r="V96" s="0" t="n">
        <v>24326722</v>
      </c>
      <c r="W96" s="20" t="n">
        <v>62.7576980449501</v>
      </c>
      <c r="X96" s="20" t="n">
        <v>16.1199326559068</v>
      </c>
      <c r="Y96" s="20" t="n">
        <v>12.2032660157096</v>
      </c>
      <c r="Z96" s="20" t="n">
        <v>5.59926911428807</v>
      </c>
      <c r="AA96" s="13" t="s">
        <v>96</v>
      </c>
      <c r="AB96" s="3" t="n">
        <v>267226551</v>
      </c>
      <c r="AC96" s="9" t="n">
        <v>70744735</v>
      </c>
      <c r="AD96" s="9" t="n">
        <v>54945584</v>
      </c>
      <c r="AE96" s="4" t="n">
        <v>26342279</v>
      </c>
      <c r="AF96" s="10" t="n">
        <v>61.5073980593039</v>
      </c>
      <c r="AG96" s="10" t="n">
        <v>16.283279337183</v>
      </c>
      <c r="AH96" s="10" t="n">
        <v>12.6467968622209</v>
      </c>
      <c r="AI96" s="10" t="n">
        <v>6.06318883426461</v>
      </c>
      <c r="AJ96" s="13" t="s">
        <v>96</v>
      </c>
      <c r="AK96" s="0" t="n">
        <v>265657436</v>
      </c>
      <c r="AL96" s="12" t="n">
        <v>68960909</v>
      </c>
      <c r="AM96" s="12" t="n">
        <v>52361634</v>
      </c>
      <c r="AN96" s="0" t="n">
        <v>27757521</v>
      </c>
      <c r="AO96" s="20" t="n">
        <v>61.1462356652803</v>
      </c>
      <c r="AP96" s="20" t="n">
        <v>15.8726970225142</v>
      </c>
      <c r="AQ96" s="20" t="n">
        <v>12.0520504172266</v>
      </c>
      <c r="AR96" s="20" t="n">
        <v>6.38893435887098</v>
      </c>
      <c r="AS96" s="21" t="s">
        <v>96</v>
      </c>
      <c r="AT96" s="10" t="n">
        <v>-2.56775253055895</v>
      </c>
      <c r="AU96" s="10" t="n">
        <v>-1.53372621753492</v>
      </c>
      <c r="AV96" s="10" t="n">
        <v>-1.23914039314008</v>
      </c>
      <c r="AW96" s="10" t="n">
        <v>14.1030057399431</v>
      </c>
      <c r="AX96" s="23" t="n">
        <v>271972757</v>
      </c>
      <c r="AY96" s="23" t="n">
        <v>62892393</v>
      </c>
      <c r="AZ96" s="23" t="n">
        <v>54362736</v>
      </c>
      <c r="BA96" s="0" t="n">
        <v>31608988</v>
      </c>
      <c r="BB96" s="10" t="n">
        <v>62.5998298577948</v>
      </c>
      <c r="BC96" s="10" t="n">
        <v>14.475909810149</v>
      </c>
      <c r="BD96" s="10" t="n">
        <v>12.5126430372738</v>
      </c>
      <c r="BE96" s="10" t="n">
        <v>7.27542454105827</v>
      </c>
      <c r="BF96" s="21" t="s">
        <v>96</v>
      </c>
      <c r="BG96" s="10" t="n">
        <v>1.77609821413292</v>
      </c>
      <c r="BH96" s="10" t="n">
        <v>-11.0995426020042</v>
      </c>
      <c r="BI96" s="10" t="n">
        <v>-1.06077314602753</v>
      </c>
      <c r="BJ96" s="10" t="n">
        <v>19.993368834944</v>
      </c>
      <c r="BK96" s="2" t="n">
        <v>159633654.530782</v>
      </c>
      <c r="BL96" s="2" t="n">
        <v>147338593.756247</v>
      </c>
      <c r="BM96" s="1" t="n">
        <v>-7.70204804912508</v>
      </c>
      <c r="BN96" s="2" t="n">
        <v>170101037.697282</v>
      </c>
      <c r="BO96" s="2" t="n">
        <v>156243070.592997</v>
      </c>
      <c r="BP96" s="22" t="n">
        <v>864155100</v>
      </c>
      <c r="BQ96" s="22" t="n">
        <v>261111934.854</v>
      </c>
      <c r="BR96" s="11" t="n">
        <v>603043165.146</v>
      </c>
      <c r="BS96" s="10" t="n">
        <v>28.207108135634</v>
      </c>
      <c r="BT96" s="10" t="n">
        <v>25.909102303675</v>
      </c>
      <c r="BU96" s="10" t="n">
        <v>-8.14690332985934</v>
      </c>
      <c r="BV96" s="6" t="n">
        <v>2.61705652864224</v>
      </c>
      <c r="BW96" s="7" t="n">
        <v>0.0182495799472563</v>
      </c>
    </row>
    <row r="97" customFormat="false" ht="13.5" hidden="false" customHeight="false" outlineLevel="0" collapsed="false">
      <c r="A97" s="8" t="s">
        <v>182</v>
      </c>
      <c r="B97" s="9" t="n">
        <v>89097</v>
      </c>
      <c r="C97" s="18" t="s">
        <v>188</v>
      </c>
      <c r="D97" s="0" t="n">
        <v>96</v>
      </c>
      <c r="E97" s="10" t="n">
        <v>314.329966</v>
      </c>
      <c r="F97" s="26" t="n">
        <v>119560</v>
      </c>
      <c r="G97" s="1" t="n">
        <v>380.364626133036</v>
      </c>
      <c r="H97" s="9" t="n">
        <v>114591</v>
      </c>
      <c r="I97" s="10" t="n">
        <v>364.556397400558</v>
      </c>
      <c r="J97" s="9" t="n">
        <v>118766</v>
      </c>
      <c r="K97" s="1" t="n">
        <v>377.838618160892</v>
      </c>
      <c r="L97" s="0" t="n">
        <v>110425</v>
      </c>
      <c r="M97" s="10" t="n">
        <v>351.302808972403</v>
      </c>
      <c r="N97" s="10" t="n">
        <v>-0.664101706256273</v>
      </c>
      <c r="O97" s="10" t="n">
        <v>-3.6355385676013</v>
      </c>
      <c r="P97" s="2" t="n">
        <v>12049988.4915</v>
      </c>
      <c r="Q97" s="2" t="n">
        <v>11150412.83125</v>
      </c>
      <c r="R97" s="1" t="n">
        <v>-7.46536530623709</v>
      </c>
      <c r="S97" s="9" t="n">
        <v>123673487</v>
      </c>
      <c r="T97" s="9" t="n">
        <v>98703486</v>
      </c>
      <c r="U97" s="0" t="n">
        <v>43842802</v>
      </c>
      <c r="V97" s="0" t="n">
        <v>30893493</v>
      </c>
      <c r="W97" s="20" t="n">
        <v>39.3451151265674</v>
      </c>
      <c r="X97" s="20" t="n">
        <v>31.4012333141664</v>
      </c>
      <c r="Y97" s="20" t="n">
        <v>13.9480185608521</v>
      </c>
      <c r="Z97" s="20" t="n">
        <v>9.82836393015103</v>
      </c>
      <c r="AA97" s="13" t="s">
        <v>96</v>
      </c>
      <c r="AB97" s="3" t="n">
        <v>119851356</v>
      </c>
      <c r="AC97" s="9" t="n">
        <v>96965507</v>
      </c>
      <c r="AD97" s="9" t="n">
        <v>42252205</v>
      </c>
      <c r="AE97" s="4" t="n">
        <v>38316520</v>
      </c>
      <c r="AF97" s="10" t="n">
        <v>38.1291537441263</v>
      </c>
      <c r="AG97" s="10" t="n">
        <v>30.848317846985</v>
      </c>
      <c r="AH97" s="10" t="n">
        <v>13.4419907645713</v>
      </c>
      <c r="AI97" s="10" t="n">
        <v>12.1899036504843</v>
      </c>
      <c r="AJ97" s="13" t="s">
        <v>114</v>
      </c>
      <c r="AK97" s="0" t="n">
        <v>124092334</v>
      </c>
      <c r="AL97" s="12" t="n">
        <v>94811240</v>
      </c>
      <c r="AM97" s="12" t="n">
        <v>34320263</v>
      </c>
      <c r="AN97" s="0" t="n">
        <v>40513587</v>
      </c>
      <c r="AO97" s="20" t="n">
        <v>39.4783658647423</v>
      </c>
      <c r="AP97" s="20" t="n">
        <v>30.1629657542736</v>
      </c>
      <c r="AQ97" s="20" t="n">
        <v>10.9185463405675</v>
      </c>
      <c r="AR97" s="20" t="n">
        <v>12.8888720078314</v>
      </c>
      <c r="AS97" s="21" t="s">
        <v>96</v>
      </c>
      <c r="AT97" s="10" t="n">
        <v>0.338671618436699</v>
      </c>
      <c r="AU97" s="10" t="n">
        <v>-3.94337237491288</v>
      </c>
      <c r="AV97" s="10" t="n">
        <v>-21.7197317817415</v>
      </c>
      <c r="AW97" s="10" t="n">
        <v>31.139547735829</v>
      </c>
      <c r="AX97" s="23" t="n">
        <v>127144782</v>
      </c>
      <c r="AY97" s="23" t="n">
        <v>92226052</v>
      </c>
      <c r="AZ97" s="23" t="n">
        <v>32907476</v>
      </c>
      <c r="BA97" s="0" t="n">
        <v>43029770</v>
      </c>
      <c r="BB97" s="10" t="n">
        <v>40.4494625879863</v>
      </c>
      <c r="BC97" s="10" t="n">
        <v>29.3405217369571</v>
      </c>
      <c r="BD97" s="10" t="n">
        <v>10.4690864885596</v>
      </c>
      <c r="BE97" s="10" t="n">
        <v>13.689362979793</v>
      </c>
      <c r="BF97" s="21" t="s">
        <v>96</v>
      </c>
      <c r="BG97" s="10" t="n">
        <v>6.08539297627972</v>
      </c>
      <c r="BH97" s="10" t="n">
        <v>-4.88777416488938</v>
      </c>
      <c r="BI97" s="10" t="n">
        <v>-22.1165475269279</v>
      </c>
      <c r="BJ97" s="10" t="n">
        <v>12.3008300336252</v>
      </c>
      <c r="BK97" s="2" t="n">
        <v>213445911.30163</v>
      </c>
      <c r="BL97" s="2" t="n">
        <v>206552297.927344</v>
      </c>
      <c r="BM97" s="1" t="n">
        <v>-3.22967693887737</v>
      </c>
      <c r="BN97" s="2" t="n">
        <v>225495899.79313</v>
      </c>
      <c r="BO97" s="2" t="n">
        <v>217702710.758594</v>
      </c>
      <c r="BP97" s="22" t="n">
        <v>597951400</v>
      </c>
      <c r="BQ97" s="22" t="n">
        <v>188912309.566</v>
      </c>
      <c r="BR97" s="11" t="n">
        <v>409039090.434</v>
      </c>
      <c r="BS97" s="10" t="n">
        <v>55.128202919157</v>
      </c>
      <c r="BT97" s="10" t="n">
        <v>53.2229598221546</v>
      </c>
      <c r="BU97" s="10" t="n">
        <v>-3.45602250049107</v>
      </c>
      <c r="BV97" s="6" t="n">
        <v>3.19296870698952</v>
      </c>
      <c r="BW97" s="7" t="n">
        <v>0.021212184523231</v>
      </c>
    </row>
    <row r="98" customFormat="false" ht="13.5" hidden="false" customHeight="false" outlineLevel="0" collapsed="false">
      <c r="A98" s="8" t="s">
        <v>182</v>
      </c>
      <c r="B98" s="9" t="n">
        <v>89098</v>
      </c>
      <c r="C98" s="9" t="s">
        <v>189</v>
      </c>
      <c r="D98" s="0" t="n">
        <v>97</v>
      </c>
      <c r="E98" s="10" t="n">
        <v>363.304826</v>
      </c>
      <c r="F98" s="12" t="n">
        <v>177461</v>
      </c>
      <c r="G98" s="1" t="n">
        <v>488.463095725571</v>
      </c>
      <c r="H98" s="9" t="n">
        <v>183994</v>
      </c>
      <c r="I98" s="10" t="n">
        <v>506.445240559507</v>
      </c>
      <c r="J98" s="9" t="n">
        <v>184930</v>
      </c>
      <c r="K98" s="1" t="n">
        <v>509.021589490254</v>
      </c>
      <c r="L98" s="0" t="n">
        <v>179390</v>
      </c>
      <c r="M98" s="10" t="n">
        <v>493.772686630923</v>
      </c>
      <c r="N98" s="10" t="n">
        <v>4.20881207701974</v>
      </c>
      <c r="O98" s="10" t="n">
        <v>-2.50225550833179</v>
      </c>
      <c r="P98" s="2" t="n">
        <v>19348165.061</v>
      </c>
      <c r="Q98" s="2" t="n">
        <v>18114308.8775</v>
      </c>
      <c r="R98" s="1" t="n">
        <v>-6.37712247962511</v>
      </c>
      <c r="S98" s="9" t="n">
        <v>197926742</v>
      </c>
      <c r="T98" s="9" t="n">
        <v>97706571</v>
      </c>
      <c r="U98" s="0" t="n">
        <v>17294360</v>
      </c>
      <c r="V98" s="0" t="n">
        <v>34968173</v>
      </c>
      <c r="W98" s="20" t="n">
        <v>54.4795245852308</v>
      </c>
      <c r="X98" s="20" t="n">
        <v>26.8938268934528</v>
      </c>
      <c r="Y98" s="20" t="n">
        <v>4.76028909123272</v>
      </c>
      <c r="Z98" s="20" t="n">
        <v>9.62502298276654</v>
      </c>
      <c r="AA98" s="13" t="s">
        <v>100</v>
      </c>
      <c r="AB98" s="3" t="n">
        <v>198097641</v>
      </c>
      <c r="AC98" s="9" t="n">
        <v>94774793</v>
      </c>
      <c r="AD98" s="9" t="n">
        <v>15962182</v>
      </c>
      <c r="AE98" s="4" t="n">
        <v>39245294</v>
      </c>
      <c r="AF98" s="10" t="n">
        <v>54.5265646980423</v>
      </c>
      <c r="AG98" s="10" t="n">
        <v>26.0868522016275</v>
      </c>
      <c r="AH98" s="10" t="n">
        <v>4.39360582564901</v>
      </c>
      <c r="AI98" s="10" t="n">
        <v>10.8023046189868</v>
      </c>
      <c r="AJ98" s="13" t="s">
        <v>100</v>
      </c>
      <c r="AK98" s="0" t="n">
        <v>203425659</v>
      </c>
      <c r="AL98" s="12" t="n">
        <v>90410364</v>
      </c>
      <c r="AM98" s="12" t="n">
        <v>12340095</v>
      </c>
      <c r="AN98" s="0" t="n">
        <v>42014043</v>
      </c>
      <c r="AO98" s="20" t="n">
        <v>55.993106736215</v>
      </c>
      <c r="AP98" s="20" t="n">
        <v>24.8855389551032</v>
      </c>
      <c r="AQ98" s="20" t="n">
        <v>3.39662292292258</v>
      </c>
      <c r="AR98" s="20" t="n">
        <v>11.5644054230097</v>
      </c>
      <c r="AS98" s="21" t="s">
        <v>100</v>
      </c>
      <c r="AT98" s="10" t="n">
        <v>2.77825873574982</v>
      </c>
      <c r="AU98" s="10" t="n">
        <v>-7.46746807847755</v>
      </c>
      <c r="AV98" s="10" t="n">
        <v>-28.6467091005391</v>
      </c>
      <c r="AW98" s="10" t="n">
        <v>20.1493798374882</v>
      </c>
      <c r="AX98" s="23" t="n">
        <v>203157577</v>
      </c>
      <c r="AY98" s="23" t="n">
        <v>82619923</v>
      </c>
      <c r="AZ98" s="23" t="n">
        <v>12364130</v>
      </c>
      <c r="BA98" s="0" t="n">
        <v>50285936</v>
      </c>
      <c r="BB98" s="10" t="n">
        <v>55.9193169099273</v>
      </c>
      <c r="BC98" s="10" t="n">
        <v>22.7412126366854</v>
      </c>
      <c r="BD98" s="10" t="n">
        <v>3.40323857960533</v>
      </c>
      <c r="BE98" s="10" t="n">
        <v>13.8412518637999</v>
      </c>
      <c r="BF98" s="21" t="s">
        <v>131</v>
      </c>
      <c r="BG98" s="10" t="n">
        <v>2.55426363204396</v>
      </c>
      <c r="BH98" s="10" t="n">
        <v>-12.825002951998</v>
      </c>
      <c r="BI98" s="10" t="n">
        <v>-22.5411037162714</v>
      </c>
      <c r="BJ98" s="10" t="n">
        <v>28.1323972244927</v>
      </c>
      <c r="BK98" s="2" t="n">
        <v>204520185.555046</v>
      </c>
      <c r="BL98" s="2" t="n">
        <v>181562163.617913</v>
      </c>
      <c r="BM98" s="1" t="n">
        <v>-11.2253085800936</v>
      </c>
      <c r="BN98" s="2" t="n">
        <v>223868350.616046</v>
      </c>
      <c r="BO98" s="2" t="n">
        <v>199676472.495413</v>
      </c>
      <c r="BP98" s="22" t="n">
        <v>746516200</v>
      </c>
      <c r="BQ98" s="22" t="n">
        <v>218346200.426</v>
      </c>
      <c r="BR98" s="11" t="n">
        <v>528169999.574</v>
      </c>
      <c r="BS98" s="10" t="n">
        <v>42.3856619642557</v>
      </c>
      <c r="BT98" s="10" t="n">
        <v>37.8053415863194</v>
      </c>
      <c r="BU98" s="10" t="n">
        <v>-10.8062966712633</v>
      </c>
      <c r="BV98" s="6" t="n">
        <v>2.92135235450628</v>
      </c>
      <c r="BW98" s="7" t="n">
        <v>0.0186342930115312</v>
      </c>
    </row>
    <row r="99" customFormat="false" ht="13.5" hidden="false" customHeight="false" outlineLevel="0" collapsed="false">
      <c r="A99" s="8" t="s">
        <v>182</v>
      </c>
      <c r="B99" s="9" t="n">
        <v>89100</v>
      </c>
      <c r="C99" s="9" t="s">
        <v>190</v>
      </c>
      <c r="D99" s="0" t="n">
        <v>98</v>
      </c>
      <c r="E99" s="10" t="n">
        <v>991.984318</v>
      </c>
      <c r="F99" s="26" t="n">
        <v>209627</v>
      </c>
      <c r="G99" s="1" t="n">
        <v>211.320880981911</v>
      </c>
      <c r="H99" s="9" t="n">
        <v>207417</v>
      </c>
      <c r="I99" s="10" t="n">
        <v>209.093023182248</v>
      </c>
      <c r="J99" s="9" t="n">
        <v>208547</v>
      </c>
      <c r="K99" s="1" t="n">
        <v>210.232154093388</v>
      </c>
      <c r="L99" s="0" t="n">
        <v>196691</v>
      </c>
      <c r="M99" s="10" t="n">
        <v>198.280352250488</v>
      </c>
      <c r="N99" s="10" t="n">
        <v>-0.515200809056085</v>
      </c>
      <c r="O99" s="10" t="n">
        <v>-5.17122511655265</v>
      </c>
      <c r="P99" s="2" t="n">
        <v>21811245.7605</v>
      </c>
      <c r="Q99" s="2" t="n">
        <v>19861316.27975</v>
      </c>
      <c r="R99" s="1" t="n">
        <v>-8.94001884239603</v>
      </c>
      <c r="S99" s="9" t="n">
        <v>500923488</v>
      </c>
      <c r="T99" s="9" t="n">
        <v>191317022</v>
      </c>
      <c r="U99" s="0" t="n">
        <v>165962430</v>
      </c>
      <c r="V99" s="0" t="n">
        <v>66730950</v>
      </c>
      <c r="W99" s="20" t="n">
        <v>50.4971176368939</v>
      </c>
      <c r="X99" s="20" t="n">
        <v>19.2862950077402</v>
      </c>
      <c r="Y99" s="20" t="n">
        <v>16.7303481505239</v>
      </c>
      <c r="Z99" s="20" t="n">
        <v>6.7270166260834</v>
      </c>
      <c r="AA99" s="13" t="s">
        <v>96</v>
      </c>
      <c r="AB99" s="3" t="n">
        <v>488290582</v>
      </c>
      <c r="AC99" s="9" t="n">
        <v>191334753</v>
      </c>
      <c r="AD99" s="9" t="n">
        <v>165205234</v>
      </c>
      <c r="AE99" s="4" t="n">
        <v>81095132</v>
      </c>
      <c r="AF99" s="10" t="n">
        <v>49.2236190774137</v>
      </c>
      <c r="AG99" s="10" t="n">
        <v>19.2880824351903</v>
      </c>
      <c r="AH99" s="10" t="n">
        <v>16.6540167019052</v>
      </c>
      <c r="AI99" s="10" t="n">
        <v>8.17504173488356</v>
      </c>
      <c r="AJ99" s="13" t="s">
        <v>96</v>
      </c>
      <c r="AK99" s="0" t="n">
        <v>491317898</v>
      </c>
      <c r="AL99" s="12" t="n">
        <v>185488028</v>
      </c>
      <c r="AM99" s="12" t="n">
        <v>157061562</v>
      </c>
      <c r="AN99" s="0" t="n">
        <v>90183862</v>
      </c>
      <c r="AO99" s="20" t="n">
        <v>49.5287968856782</v>
      </c>
      <c r="AP99" s="20" t="n">
        <v>18.6986855169217</v>
      </c>
      <c r="AQ99" s="20" t="n">
        <v>15.8330690465613</v>
      </c>
      <c r="AR99" s="20" t="n">
        <v>9.09125883983985</v>
      </c>
      <c r="AS99" s="21" t="s">
        <v>96</v>
      </c>
      <c r="AT99" s="10" t="n">
        <v>-1.91757628262782</v>
      </c>
      <c r="AU99" s="10" t="n">
        <v>-3.04677228354516</v>
      </c>
      <c r="AV99" s="10" t="n">
        <v>-5.36318249859321</v>
      </c>
      <c r="AW99" s="10" t="n">
        <v>35.1454789719014</v>
      </c>
      <c r="AX99" s="23" t="n">
        <v>507481759</v>
      </c>
      <c r="AY99" s="23" t="n">
        <v>175559458</v>
      </c>
      <c r="AZ99" s="23" t="n">
        <v>157214762</v>
      </c>
      <c r="BA99" s="0" t="n">
        <v>109441163</v>
      </c>
      <c r="BB99" s="10" t="n">
        <v>51.1582441165164</v>
      </c>
      <c r="BC99" s="10" t="n">
        <v>17.6978057832563</v>
      </c>
      <c r="BD99" s="10" t="n">
        <v>15.8485128390911</v>
      </c>
      <c r="BE99" s="10" t="n">
        <v>11.0325497101256</v>
      </c>
      <c r="BF99" s="21" t="s">
        <v>96</v>
      </c>
      <c r="BG99" s="10" t="n">
        <v>3.93027793437966</v>
      </c>
      <c r="BH99" s="10" t="n">
        <v>-8.24486652458793</v>
      </c>
      <c r="BI99" s="10" t="n">
        <v>-4.8366942175694</v>
      </c>
      <c r="BJ99" s="10" t="n">
        <v>34.9540475499812</v>
      </c>
      <c r="BK99" s="2" t="n">
        <v>434430567.428513</v>
      </c>
      <c r="BL99" s="2" t="n">
        <v>412394676.596166</v>
      </c>
      <c r="BM99" s="1" t="n">
        <v>-5.07236195712063</v>
      </c>
      <c r="BN99" s="2" t="n">
        <v>456241813.189013</v>
      </c>
      <c r="BO99" s="2" t="n">
        <v>432255992.875916</v>
      </c>
      <c r="BP99" s="22" t="n">
        <v>2007881900</v>
      </c>
      <c r="BQ99" s="22" t="n">
        <v>596182575.118</v>
      </c>
      <c r="BR99" s="11" t="n">
        <v>1411699324.882</v>
      </c>
      <c r="BS99" s="10" t="n">
        <v>32.3186251595855</v>
      </c>
      <c r="BT99" s="10" t="n">
        <v>30.6195508673242</v>
      </c>
      <c r="BU99" s="10" t="n">
        <v>-5.25726043070066</v>
      </c>
      <c r="BV99" s="6" t="n">
        <v>2.08335186405592</v>
      </c>
      <c r="BW99" s="7" t="n">
        <v>0.0155122949055743</v>
      </c>
    </row>
    <row r="100" customFormat="false" ht="13.5" hidden="false" customHeight="false" outlineLevel="0" collapsed="false">
      <c r="A100" s="8" t="s">
        <v>182</v>
      </c>
      <c r="B100" s="9" t="n">
        <v>89101</v>
      </c>
      <c r="C100" s="9" t="s">
        <v>191</v>
      </c>
      <c r="D100" s="0" t="n">
        <v>99</v>
      </c>
      <c r="E100" s="10" t="n">
        <v>487.352288</v>
      </c>
      <c r="F100" s="12" t="n">
        <v>200784</v>
      </c>
      <c r="G100" s="1" t="n">
        <v>411.989447764735</v>
      </c>
      <c r="H100" s="9" t="n">
        <v>206304</v>
      </c>
      <c r="I100" s="10" t="n">
        <v>423.315956608374</v>
      </c>
      <c r="J100" s="9" t="n">
        <v>207738</v>
      </c>
      <c r="K100" s="1" t="n">
        <v>426.25838662319</v>
      </c>
      <c r="L100" s="0" t="n">
        <v>211609</v>
      </c>
      <c r="M100" s="10" t="n">
        <v>434.201306140169</v>
      </c>
      <c r="N100" s="10" t="n">
        <v>3.46342338034903</v>
      </c>
      <c r="O100" s="10" t="n">
        <v>2.57144796029161</v>
      </c>
      <c r="P100" s="2" t="n">
        <v>21694206.576</v>
      </c>
      <c r="Q100" s="2" t="n">
        <v>21367694.89525</v>
      </c>
      <c r="R100" s="1" t="n">
        <v>-1.50506394233021</v>
      </c>
      <c r="S100" s="9" t="n">
        <v>144418940</v>
      </c>
      <c r="T100" s="9" t="n">
        <v>101842022</v>
      </c>
      <c r="U100" s="0" t="n">
        <v>48608833</v>
      </c>
      <c r="V100" s="0" t="n">
        <v>43140631</v>
      </c>
      <c r="W100" s="20" t="n">
        <v>29.6333768315047</v>
      </c>
      <c r="X100" s="20" t="n">
        <v>20.8970029499482</v>
      </c>
      <c r="Y100" s="20" t="n">
        <v>9.97406479807067</v>
      </c>
      <c r="Z100" s="20" t="n">
        <v>8.85204236488575</v>
      </c>
      <c r="AA100" s="13" t="s">
        <v>96</v>
      </c>
      <c r="AB100" s="3" t="n">
        <v>137948093</v>
      </c>
      <c r="AC100" s="9" t="n">
        <v>109597218</v>
      </c>
      <c r="AD100" s="9" t="n">
        <v>37790212</v>
      </c>
      <c r="AE100" s="4" t="n">
        <v>52072481</v>
      </c>
      <c r="AF100" s="10" t="n">
        <v>28.3056212921688</v>
      </c>
      <c r="AG100" s="10" t="n">
        <v>22.488294545567</v>
      </c>
      <c r="AH100" s="10" t="n">
        <v>7.75418786994594</v>
      </c>
      <c r="AI100" s="10" t="n">
        <v>10.6847720390717</v>
      </c>
      <c r="AJ100" s="13" t="s">
        <v>100</v>
      </c>
      <c r="AK100" s="0" t="n">
        <v>136785936</v>
      </c>
      <c r="AL100" s="12" t="n">
        <v>110247031</v>
      </c>
      <c r="AM100" s="12" t="n">
        <v>35301095</v>
      </c>
      <c r="AN100" s="0" t="n">
        <v>58352326</v>
      </c>
      <c r="AO100" s="20" t="n">
        <v>28.0671578585058</v>
      </c>
      <c r="AP100" s="20" t="n">
        <v>22.6216299204078</v>
      </c>
      <c r="AQ100" s="20" t="n">
        <v>7.24344501281997</v>
      </c>
      <c r="AR100" s="20" t="n">
        <v>11.9733358059047</v>
      </c>
      <c r="AS100" s="21" t="s">
        <v>100</v>
      </c>
      <c r="AT100" s="10" t="n">
        <v>-5.28532060960979</v>
      </c>
      <c r="AU100" s="10" t="n">
        <v>8.25298716084015</v>
      </c>
      <c r="AV100" s="10" t="n">
        <v>-27.3772011765845</v>
      </c>
      <c r="AW100" s="10" t="n">
        <v>35.2607151249132</v>
      </c>
      <c r="AX100" s="23" t="n">
        <v>168685839</v>
      </c>
      <c r="AY100" s="23" t="n">
        <v>103759842</v>
      </c>
      <c r="AZ100" s="23" t="n">
        <v>36287679</v>
      </c>
      <c r="BA100" s="0" t="n">
        <v>64414674</v>
      </c>
      <c r="BB100" s="10" t="n">
        <v>34.6127110005483</v>
      </c>
      <c r="BC100" s="10" t="n">
        <v>21.2905211599212</v>
      </c>
      <c r="BD100" s="10" t="n">
        <v>7.44588255631622</v>
      </c>
      <c r="BE100" s="10" t="n">
        <v>13.2172712811805</v>
      </c>
      <c r="BF100" s="21" t="s">
        <v>100</v>
      </c>
      <c r="BG100" s="10" t="n">
        <v>22.2821101267417</v>
      </c>
      <c r="BH100" s="10" t="n">
        <v>-5.32620818897064</v>
      </c>
      <c r="BI100" s="10" t="n">
        <v>-3.97598457505346</v>
      </c>
      <c r="BJ100" s="10" t="n">
        <v>23.7019492119072</v>
      </c>
      <c r="BK100" s="2" t="n">
        <v>239637386.86102</v>
      </c>
      <c r="BL100" s="2" t="n">
        <v>232234418.854833</v>
      </c>
      <c r="BM100" s="1" t="n">
        <v>-3.08923749468213</v>
      </c>
      <c r="BN100" s="2" t="n">
        <v>261331593.43702</v>
      </c>
      <c r="BO100" s="2" t="n">
        <v>253602113.750083</v>
      </c>
      <c r="BP100" s="22" t="n">
        <v>1222293500</v>
      </c>
      <c r="BQ100" s="22" t="n">
        <v>292898725.088</v>
      </c>
      <c r="BR100" s="11" t="n">
        <v>929394774.912</v>
      </c>
      <c r="BS100" s="10" t="n">
        <v>28.1184702659604</v>
      </c>
      <c r="BT100" s="10" t="n">
        <v>27.286802185228</v>
      </c>
      <c r="BU100" s="10" t="n">
        <v>-2.95772875574644</v>
      </c>
      <c r="BV100" s="6" t="n">
        <v>6.55338741957359</v>
      </c>
      <c r="BW100" s="7" t="n">
        <v>0.0205397489215322</v>
      </c>
    </row>
    <row r="101" customFormat="false" ht="13.5" hidden="false" customHeight="false" outlineLevel="0" collapsed="false">
      <c r="A101" s="8" t="s">
        <v>182</v>
      </c>
      <c r="B101" s="9" t="n">
        <v>89102</v>
      </c>
      <c r="C101" s="9" t="s">
        <v>192</v>
      </c>
      <c r="D101" s="0" t="n">
        <v>100</v>
      </c>
      <c r="E101" s="10" t="n">
        <v>1095.993533</v>
      </c>
      <c r="F101" s="12" t="n">
        <v>426348</v>
      </c>
      <c r="G101" s="1" t="n">
        <v>389.005944983071</v>
      </c>
      <c r="H101" s="9" t="n">
        <v>464881</v>
      </c>
      <c r="I101" s="10" t="n">
        <v>424.163999150167</v>
      </c>
      <c r="J101" s="9" t="n">
        <v>445886</v>
      </c>
      <c r="K101" s="1" t="n">
        <v>406.832692506407</v>
      </c>
      <c r="L101" s="0" t="n">
        <v>452270</v>
      </c>
      <c r="M101" s="10" t="n">
        <v>412.65754439447</v>
      </c>
      <c r="N101" s="10" t="n">
        <v>4.58264141030332</v>
      </c>
      <c r="O101" s="10" t="n">
        <v>-2.71273723813191</v>
      </c>
      <c r="P101" s="2" t="n">
        <v>48885258.8765</v>
      </c>
      <c r="Q101" s="2" t="n">
        <v>45668980.8575</v>
      </c>
      <c r="R101" s="1" t="n">
        <v>-6.57923900357236</v>
      </c>
      <c r="S101" s="9" t="n">
        <v>535300327</v>
      </c>
      <c r="T101" s="9" t="n">
        <v>198664118</v>
      </c>
      <c r="U101" s="0" t="n">
        <v>127713262</v>
      </c>
      <c r="V101" s="0" t="n">
        <v>81830126</v>
      </c>
      <c r="W101" s="20" t="n">
        <v>48.8415589036144</v>
      </c>
      <c r="X101" s="20" t="n">
        <v>18.1263950943404</v>
      </c>
      <c r="Y101" s="20" t="n">
        <v>11.6527386480482</v>
      </c>
      <c r="Z101" s="20" t="n">
        <v>7.46629642749908</v>
      </c>
      <c r="AA101" s="13" t="s">
        <v>96</v>
      </c>
      <c r="AB101" s="3" t="n">
        <v>525090325</v>
      </c>
      <c r="AC101" s="9" t="n">
        <v>195147599</v>
      </c>
      <c r="AD101" s="9" t="n">
        <v>123653639</v>
      </c>
      <c r="AE101" s="4" t="n">
        <v>110954161</v>
      </c>
      <c r="AF101" s="10" t="n">
        <v>47.9099838812644</v>
      </c>
      <c r="AG101" s="10" t="n">
        <v>17.8055429274143</v>
      </c>
      <c r="AH101" s="10" t="n">
        <v>11.2823329040574</v>
      </c>
      <c r="AI101" s="10" t="n">
        <v>10.1236145706345</v>
      </c>
      <c r="AJ101" s="13" t="s">
        <v>96</v>
      </c>
      <c r="AK101" s="0" t="n">
        <v>533387538</v>
      </c>
      <c r="AL101" s="12" t="n">
        <v>186575784</v>
      </c>
      <c r="AM101" s="12" t="n">
        <v>113956077</v>
      </c>
      <c r="AN101" s="0" t="n">
        <v>118887114</v>
      </c>
      <c r="AO101" s="20" t="n">
        <v>48.6670333300224</v>
      </c>
      <c r="AP101" s="20" t="n">
        <v>17.0234384038104</v>
      </c>
      <c r="AQ101" s="20" t="n">
        <v>10.3975136320444</v>
      </c>
      <c r="AR101" s="20" t="n">
        <v>10.8474284218245</v>
      </c>
      <c r="AS101" s="21" t="s">
        <v>96</v>
      </c>
      <c r="AT101" s="10" t="n">
        <v>-0.357330063801736</v>
      </c>
      <c r="AU101" s="10" t="n">
        <v>-6.08480994036377</v>
      </c>
      <c r="AV101" s="10" t="n">
        <v>-10.7719314224391</v>
      </c>
      <c r="AW101" s="10" t="n">
        <v>45.285263278221</v>
      </c>
      <c r="AX101" s="23" t="n">
        <v>641656462</v>
      </c>
      <c r="AY101" s="23" t="n">
        <v>169445959</v>
      </c>
      <c r="AZ101" s="23" t="n">
        <v>104972075</v>
      </c>
      <c r="BA101" s="0" t="n">
        <v>126029599</v>
      </c>
      <c r="BB101" s="10" t="n">
        <v>58.5456430790819</v>
      </c>
      <c r="BC101" s="10" t="n">
        <v>15.4604889443266</v>
      </c>
      <c r="BD101" s="10" t="n">
        <v>9.57780058360983</v>
      </c>
      <c r="BE101" s="10" t="n">
        <v>11.499118854746</v>
      </c>
      <c r="BF101" s="21" t="s">
        <v>96</v>
      </c>
      <c r="BG101" s="10" t="n">
        <v>22.1992543854241</v>
      </c>
      <c r="BH101" s="10" t="n">
        <v>-13.170359323765</v>
      </c>
      <c r="BI101" s="10" t="n">
        <v>-15.1079775339244</v>
      </c>
      <c r="BJ101" s="10" t="n">
        <v>13.5870866528386</v>
      </c>
      <c r="BK101" s="2" t="n">
        <v>435824705.674718</v>
      </c>
      <c r="BL101" s="2" t="n">
        <v>388535994.463668</v>
      </c>
      <c r="BM101" s="1" t="n">
        <v>-10.8503970966585</v>
      </c>
      <c r="BN101" s="2" t="n">
        <v>484709964.551218</v>
      </c>
      <c r="BO101" s="2" t="n">
        <v>434204975.321168</v>
      </c>
      <c r="BP101" s="22" t="n">
        <v>2378846600</v>
      </c>
      <c r="BQ101" s="22" t="n">
        <v>658692113.333</v>
      </c>
      <c r="BR101" s="11" t="n">
        <v>1720154486.667</v>
      </c>
      <c r="BS101" s="10" t="n">
        <v>28.1782809804717</v>
      </c>
      <c r="BT101" s="10" t="n">
        <v>25.2422081090223</v>
      </c>
      <c r="BU101" s="10" t="n">
        <v>-10.4196308975846</v>
      </c>
      <c r="BV101" s="6" t="n">
        <v>2.29092832827307</v>
      </c>
      <c r="BW101" s="7" t="n">
        <v>0.0209494225101158</v>
      </c>
    </row>
    <row r="102" customFormat="false" ht="13.5" hidden="false" customHeight="false" outlineLevel="0" collapsed="false">
      <c r="A102" s="8" t="s">
        <v>182</v>
      </c>
      <c r="B102" s="9" t="n">
        <v>89103</v>
      </c>
      <c r="C102" s="18" t="s">
        <v>193</v>
      </c>
      <c r="D102" s="0" t="n">
        <v>101</v>
      </c>
      <c r="E102" s="10" t="n">
        <v>1914.528871</v>
      </c>
      <c r="F102" s="12" t="n">
        <v>176846</v>
      </c>
      <c r="G102" s="1" t="n">
        <v>92.3705057044293</v>
      </c>
      <c r="H102" s="9" t="n">
        <v>164994</v>
      </c>
      <c r="I102" s="10" t="n">
        <v>86.1799487587879</v>
      </c>
      <c r="J102" s="9" t="n">
        <v>152205</v>
      </c>
      <c r="K102" s="1" t="n">
        <v>79.4999763678153</v>
      </c>
      <c r="L102" s="0" t="n">
        <v>135279</v>
      </c>
      <c r="M102" s="10" t="n">
        <v>70.6591590490567</v>
      </c>
      <c r="N102" s="10" t="n">
        <v>-13.933591938749</v>
      </c>
      <c r="O102" s="10" t="n">
        <v>-18.0097458089385</v>
      </c>
      <c r="P102" s="2" t="n">
        <v>17350191.561</v>
      </c>
      <c r="Q102" s="2" t="n">
        <v>13660101.40275</v>
      </c>
      <c r="R102" s="1" t="n">
        <v>-21.2682963486388</v>
      </c>
      <c r="S102" s="9" t="n">
        <v>1551661510</v>
      </c>
      <c r="T102" s="9" t="n">
        <v>136767181</v>
      </c>
      <c r="U102" s="0" t="n">
        <v>62226757</v>
      </c>
      <c r="V102" s="0" t="n">
        <v>46845464</v>
      </c>
      <c r="W102" s="20" t="n">
        <v>81.0466498313778</v>
      </c>
      <c r="X102" s="20" t="n">
        <v>7.14364682986282</v>
      </c>
      <c r="Y102" s="20" t="n">
        <v>3.2502386327294</v>
      </c>
      <c r="Z102" s="20" t="n">
        <v>2.44684030152711</v>
      </c>
      <c r="AA102" s="13" t="s">
        <v>79</v>
      </c>
      <c r="AB102" s="3" t="n">
        <v>1548509154</v>
      </c>
      <c r="AC102" s="9" t="n">
        <v>136756950</v>
      </c>
      <c r="AD102" s="9" t="n">
        <v>63473722</v>
      </c>
      <c r="AE102" s="4" t="n">
        <v>50251272</v>
      </c>
      <c r="AF102" s="10" t="n">
        <v>80.881995432703</v>
      </c>
      <c r="AG102" s="10" t="n">
        <v>7.14311244251798</v>
      </c>
      <c r="AH102" s="10" t="n">
        <v>3.31537032224781</v>
      </c>
      <c r="AI102" s="10" t="n">
        <v>2.62473304848898</v>
      </c>
      <c r="AJ102" s="13" t="s">
        <v>79</v>
      </c>
      <c r="AK102" s="0" t="n">
        <v>1547231841</v>
      </c>
      <c r="AL102" s="12" t="n">
        <v>130228099</v>
      </c>
      <c r="AM102" s="12" t="n">
        <v>56145176</v>
      </c>
      <c r="AN102" s="0" t="n">
        <v>64849863</v>
      </c>
      <c r="AO102" s="20" t="n">
        <v>80.8152786012492</v>
      </c>
      <c r="AP102" s="20" t="n">
        <v>6.80209637851943</v>
      </c>
      <c r="AQ102" s="20" t="n">
        <v>2.93258445200015</v>
      </c>
      <c r="AR102" s="20" t="n">
        <v>3.38724915472951</v>
      </c>
      <c r="AS102" s="21" t="s">
        <v>79</v>
      </c>
      <c r="AT102" s="10" t="n">
        <v>-0.285479079776877</v>
      </c>
      <c r="AU102" s="10" t="n">
        <v>-4.78117773005792</v>
      </c>
      <c r="AV102" s="10" t="n">
        <v>-9.77325718581156</v>
      </c>
      <c r="AW102" s="10" t="n">
        <v>38.4336015969444</v>
      </c>
      <c r="AX102" s="23" t="n">
        <v>1589994236</v>
      </c>
      <c r="AY102" s="23" t="n">
        <v>121779019</v>
      </c>
      <c r="AZ102" s="23" t="n">
        <v>57686956</v>
      </c>
      <c r="BA102" s="0" t="n">
        <v>67612131</v>
      </c>
      <c r="BB102" s="10" t="n">
        <v>83.0488513432295</v>
      </c>
      <c r="BC102" s="10" t="n">
        <v>6.36078258440638</v>
      </c>
      <c r="BD102" s="10" t="n">
        <v>3.01311496910824</v>
      </c>
      <c r="BE102" s="10" t="n">
        <v>3.5315284101558</v>
      </c>
      <c r="BF102" s="21" t="s">
        <v>79</v>
      </c>
      <c r="BG102" s="10" t="n">
        <v>2.67903369462419</v>
      </c>
      <c r="BH102" s="10" t="n">
        <v>-10.9522265596008</v>
      </c>
      <c r="BI102" s="10" t="n">
        <v>-9.11679009464736</v>
      </c>
      <c r="BJ102" s="10" t="n">
        <v>34.5480986033548</v>
      </c>
      <c r="BK102" s="2" t="n">
        <v>301665905.711192</v>
      </c>
      <c r="BL102" s="2" t="n">
        <v>275630862.302529</v>
      </c>
      <c r="BM102" s="1" t="n">
        <v>-8.63042290022263</v>
      </c>
      <c r="BN102" s="2" t="n">
        <v>319016097.272192</v>
      </c>
      <c r="BO102" s="2" t="n">
        <v>289290963.705279</v>
      </c>
      <c r="BP102" s="22" t="n">
        <v>4786984600</v>
      </c>
      <c r="BQ102" s="22" t="n">
        <v>1150631851.471</v>
      </c>
      <c r="BR102" s="11" t="n">
        <v>3636352748.529</v>
      </c>
      <c r="BS102" s="10" t="n">
        <v>8.77296894260994</v>
      </c>
      <c r="BT102" s="10" t="n">
        <v>7.95552532196732</v>
      </c>
      <c r="BU102" s="10" t="n">
        <v>-9.31775349930085</v>
      </c>
      <c r="BV102" s="6" t="n">
        <v>1.96007163927518</v>
      </c>
      <c r="BW102" s="7" t="n">
        <v>0.0144152905522713</v>
      </c>
    </row>
    <row r="103" customFormat="false" ht="13.5" hidden="false" customHeight="false" outlineLevel="0" collapsed="false">
      <c r="A103" s="8" t="s">
        <v>182</v>
      </c>
      <c r="B103" s="9" t="n">
        <v>89104</v>
      </c>
      <c r="C103" s="9" t="s">
        <v>194</v>
      </c>
      <c r="D103" s="0" t="n">
        <v>102</v>
      </c>
      <c r="E103" s="10" t="n">
        <v>664.937688</v>
      </c>
      <c r="F103" s="12" t="n">
        <v>240228</v>
      </c>
      <c r="G103" s="1" t="n">
        <v>361.278965435931</v>
      </c>
      <c r="H103" s="9" t="n">
        <v>248999</v>
      </c>
      <c r="I103" s="10" t="n">
        <v>374.469675119393</v>
      </c>
      <c r="J103" s="9" t="n">
        <v>244696</v>
      </c>
      <c r="K103" s="1" t="n">
        <v>367.998392053843</v>
      </c>
      <c r="L103" s="0" t="n">
        <v>244984</v>
      </c>
      <c r="M103" s="10" t="n">
        <v>368.431515345239</v>
      </c>
      <c r="N103" s="10" t="n">
        <v>1.85989976189287</v>
      </c>
      <c r="O103" s="10" t="n">
        <v>-1.6124562749248</v>
      </c>
      <c r="P103" s="2" t="n">
        <v>26183863.3435</v>
      </c>
      <c r="Q103" s="2" t="n">
        <v>24737810.614</v>
      </c>
      <c r="R103" s="1" t="n">
        <v>-5.52268666594222</v>
      </c>
      <c r="S103" s="9" t="n">
        <v>387394345</v>
      </c>
      <c r="T103" s="9" t="n">
        <v>102508164</v>
      </c>
      <c r="U103" s="0" t="n">
        <v>20513592</v>
      </c>
      <c r="V103" s="0" t="n">
        <v>54863879</v>
      </c>
      <c r="W103" s="20" t="n">
        <v>58.2602478384411</v>
      </c>
      <c r="X103" s="20" t="n">
        <v>15.4162060370385</v>
      </c>
      <c r="Y103" s="20" t="n">
        <v>3.08503975187522</v>
      </c>
      <c r="Z103" s="20" t="n">
        <v>8.2509805039055</v>
      </c>
      <c r="AA103" s="13" t="s">
        <v>100</v>
      </c>
      <c r="AB103" s="3" t="n">
        <v>377033803</v>
      </c>
      <c r="AC103" s="9" t="n">
        <v>103951267</v>
      </c>
      <c r="AD103" s="9" t="n">
        <v>26093222</v>
      </c>
      <c r="AE103" s="4" t="n">
        <v>62368440</v>
      </c>
      <c r="AF103" s="10" t="n">
        <v>56.7021255982711</v>
      </c>
      <c r="AG103" s="10" t="n">
        <v>15.6332343430051</v>
      </c>
      <c r="AH103" s="10" t="n">
        <v>3.92416048464379</v>
      </c>
      <c r="AI103" s="10" t="n">
        <v>9.37959167085142</v>
      </c>
      <c r="AJ103" s="13" t="s">
        <v>100</v>
      </c>
      <c r="AK103" s="0" t="n">
        <v>386588928</v>
      </c>
      <c r="AL103" s="12" t="n">
        <v>98518631</v>
      </c>
      <c r="AM103" s="12" t="n">
        <v>15156447</v>
      </c>
      <c r="AN103" s="0" t="n">
        <v>71555375</v>
      </c>
      <c r="AO103" s="20" t="n">
        <v>58.1391211502513</v>
      </c>
      <c r="AP103" s="20" t="n">
        <v>14.8162200425613</v>
      </c>
      <c r="AQ103" s="20" t="n">
        <v>2.27937854531717</v>
      </c>
      <c r="AR103" s="20" t="n">
        <v>10.7612151170472</v>
      </c>
      <c r="AS103" s="21" t="s">
        <v>100</v>
      </c>
      <c r="AT103" s="10" t="n">
        <v>-0.207906235698923</v>
      </c>
      <c r="AU103" s="10" t="n">
        <v>-3.89191733060403</v>
      </c>
      <c r="AV103" s="10" t="n">
        <v>-26.1150996861008</v>
      </c>
      <c r="AW103" s="10" t="n">
        <v>30.4234704221333</v>
      </c>
      <c r="AX103" s="23" t="n">
        <v>451697589</v>
      </c>
      <c r="AY103" s="23" t="n">
        <v>82903177</v>
      </c>
      <c r="AZ103" s="23" t="n">
        <v>22002960</v>
      </c>
      <c r="BA103" s="0" t="n">
        <v>68827534</v>
      </c>
      <c r="BB103" s="10" t="n">
        <v>67.9308147442532</v>
      </c>
      <c r="BC103" s="10" t="n">
        <v>12.4678114199477</v>
      </c>
      <c r="BD103" s="10" t="n">
        <v>3.30902585266005</v>
      </c>
      <c r="BE103" s="10" t="n">
        <v>10.3509750224896</v>
      </c>
      <c r="BF103" s="21" t="s">
        <v>100</v>
      </c>
      <c r="BG103" s="10" t="n">
        <v>19.8029421781049</v>
      </c>
      <c r="BH103" s="10" t="n">
        <v>-20.2480360340389</v>
      </c>
      <c r="BI103" s="10" t="n">
        <v>-15.6755727598531</v>
      </c>
      <c r="BJ103" s="10" t="n">
        <v>10.3563501027122</v>
      </c>
      <c r="BK103" s="2" t="n">
        <v>225713183.298152</v>
      </c>
      <c r="BL103" s="2" t="n">
        <v>184133524.399436</v>
      </c>
      <c r="BM103" s="1" t="n">
        <v>-18.4214578391693</v>
      </c>
      <c r="BN103" s="2" t="n">
        <v>251897046.641652</v>
      </c>
      <c r="BO103" s="2" t="n">
        <v>208871335.013436</v>
      </c>
      <c r="BP103" s="22" t="n">
        <v>1220131400</v>
      </c>
      <c r="BQ103" s="22" t="n">
        <v>399627550.488</v>
      </c>
      <c r="BR103" s="11" t="n">
        <v>820503849.512</v>
      </c>
      <c r="BS103" s="10" t="n">
        <v>30.7002882182051</v>
      </c>
      <c r="BT103" s="10" t="n">
        <v>25.4564722807411</v>
      </c>
      <c r="BU103" s="10" t="n">
        <v>-17.0806733154852</v>
      </c>
      <c r="BV103" s="6" t="n">
        <v>2.31874071071477</v>
      </c>
      <c r="BW103" s="7" t="n">
        <v>0.0293343528368025</v>
      </c>
    </row>
    <row r="104" customFormat="false" ht="13.5" hidden="false" customHeight="false" outlineLevel="0" collapsed="false">
      <c r="A104" s="8" t="s">
        <v>182</v>
      </c>
      <c r="B104" s="9" t="n">
        <v>89105</v>
      </c>
      <c r="C104" s="9" t="s">
        <v>195</v>
      </c>
      <c r="D104" s="0" t="n">
        <v>103</v>
      </c>
      <c r="E104" s="10" t="n">
        <v>1479.60289</v>
      </c>
      <c r="F104" s="12" t="n">
        <v>216595</v>
      </c>
      <c r="G104" s="1" t="n">
        <v>146.38725124415</v>
      </c>
      <c r="H104" s="9" t="n">
        <v>227631</v>
      </c>
      <c r="I104" s="10" t="n">
        <v>153.84600931673</v>
      </c>
      <c r="J104" s="9" t="n">
        <v>226285</v>
      </c>
      <c r="K104" s="1" t="n">
        <v>152.936305767827</v>
      </c>
      <c r="L104" s="0" t="n">
        <v>222559</v>
      </c>
      <c r="M104" s="10" t="n">
        <v>150.418062511354</v>
      </c>
      <c r="N104" s="10" t="n">
        <v>4.47378748355225</v>
      </c>
      <c r="O104" s="10" t="n">
        <v>-2.22816751672663</v>
      </c>
      <c r="P104" s="2" t="n">
        <v>23936879.2515</v>
      </c>
      <c r="Q104" s="2" t="n">
        <v>22473395.78275</v>
      </c>
      <c r="R104" s="1" t="n">
        <v>-6.11392760674221</v>
      </c>
      <c r="S104" s="9" t="n">
        <v>957980354</v>
      </c>
      <c r="T104" s="9" t="n">
        <v>169675965</v>
      </c>
      <c r="U104" s="0" t="n">
        <v>110695808</v>
      </c>
      <c r="V104" s="0" t="n">
        <v>68964372</v>
      </c>
      <c r="W104" s="20" t="n">
        <v>64.7457747260821</v>
      </c>
      <c r="X104" s="20" t="n">
        <v>11.467669206837</v>
      </c>
      <c r="Y104" s="20" t="n">
        <v>7.48145389199666</v>
      </c>
      <c r="Z104" s="20" t="n">
        <v>4.66100549452157</v>
      </c>
      <c r="AA104" s="13" t="s">
        <v>86</v>
      </c>
      <c r="AB104" s="3" t="n">
        <v>918776742</v>
      </c>
      <c r="AC104" s="9" t="n">
        <v>183308035</v>
      </c>
      <c r="AD104" s="9" t="n">
        <v>135995516</v>
      </c>
      <c r="AE104" s="4" t="n">
        <v>88030388</v>
      </c>
      <c r="AF104" s="10" t="n">
        <v>62.0961710881762</v>
      </c>
      <c r="AG104" s="10" t="n">
        <v>12.3890022274828</v>
      </c>
      <c r="AH104" s="10" t="n">
        <v>9.19135241753955</v>
      </c>
      <c r="AI104" s="10" t="n">
        <v>5.9495955702006</v>
      </c>
      <c r="AJ104" s="13" t="s">
        <v>86</v>
      </c>
      <c r="AK104" s="0" t="n">
        <v>944877886</v>
      </c>
      <c r="AL104" s="12" t="n">
        <v>171338042</v>
      </c>
      <c r="AM104" s="12" t="n">
        <v>106921752</v>
      </c>
      <c r="AN104" s="0" t="n">
        <v>122555423</v>
      </c>
      <c r="AO104" s="20" t="n">
        <v>63.8602352283862</v>
      </c>
      <c r="AP104" s="20" t="n">
        <v>11.5800018476579</v>
      </c>
      <c r="AQ104" s="20" t="n">
        <v>7.22638166785414</v>
      </c>
      <c r="AR104" s="20" t="n">
        <v>8.28299429720633</v>
      </c>
      <c r="AS104" s="21" t="s">
        <v>86</v>
      </c>
      <c r="AT104" s="10" t="n">
        <v>-1.36771781856395</v>
      </c>
      <c r="AU104" s="10" t="n">
        <v>0.979559479741282</v>
      </c>
      <c r="AV104" s="10" t="n">
        <v>-3.40939378661927</v>
      </c>
      <c r="AW104" s="10" t="n">
        <v>77.7083143742685</v>
      </c>
      <c r="AX104" s="23" t="n">
        <v>1021521977</v>
      </c>
      <c r="AY104" s="23" t="n">
        <v>156110932</v>
      </c>
      <c r="AZ104" s="23" t="n">
        <v>127761099</v>
      </c>
      <c r="BA104" s="0" t="n">
        <v>88333982</v>
      </c>
      <c r="BB104" s="10" t="n">
        <v>69.0402799226758</v>
      </c>
      <c r="BC104" s="10" t="n">
        <v>10.550866928896</v>
      </c>
      <c r="BD104" s="10" t="n">
        <v>8.63482356404427</v>
      </c>
      <c r="BE104" s="10" t="n">
        <v>5.9701141838132</v>
      </c>
      <c r="BF104" s="21" t="s">
        <v>86</v>
      </c>
      <c r="BG104" s="10" t="n">
        <v>11.1828293320033</v>
      </c>
      <c r="BH104" s="10" t="n">
        <v>-14.8368308023159</v>
      </c>
      <c r="BI104" s="10" t="n">
        <v>-6.05491801656166</v>
      </c>
      <c r="BJ104" s="10" t="n">
        <v>0.344874090524286</v>
      </c>
      <c r="BK104" s="2" t="n">
        <v>412597293.019261</v>
      </c>
      <c r="BL104" s="2" t="n">
        <v>364264869.620836</v>
      </c>
      <c r="BM104" s="1" t="n">
        <v>-11.7141881966174</v>
      </c>
      <c r="BN104" s="2" t="n">
        <v>436534172.270761</v>
      </c>
      <c r="BO104" s="2" t="n">
        <v>386738265.403586</v>
      </c>
      <c r="BP104" s="22" t="n">
        <v>2999442600</v>
      </c>
      <c r="BQ104" s="22" t="n">
        <v>889241336.89</v>
      </c>
      <c r="BR104" s="11" t="n">
        <v>2110201263.11</v>
      </c>
      <c r="BS104" s="10" t="n">
        <v>20.6868501077191</v>
      </c>
      <c r="BT104" s="10" t="n">
        <v>18.327079609156</v>
      </c>
      <c r="BU104" s="10" t="n">
        <v>-11.4071039635104</v>
      </c>
      <c r="BV104" s="6" t="n">
        <v>3.01764917350047</v>
      </c>
      <c r="BW104" s="7" t="n">
        <v>0.0165942900104575</v>
      </c>
    </row>
    <row r="105" customFormat="false" ht="13.5" hidden="false" customHeight="false" outlineLevel="0" collapsed="false">
      <c r="A105" s="8" t="s">
        <v>182</v>
      </c>
      <c r="B105" s="9" t="n">
        <v>89106</v>
      </c>
      <c r="C105" s="18" t="s">
        <v>196</v>
      </c>
      <c r="D105" s="0" t="n">
        <v>104</v>
      </c>
      <c r="E105" s="10" t="n">
        <v>470.533413</v>
      </c>
      <c r="F105" s="12" t="n">
        <v>35934</v>
      </c>
      <c r="G105" s="1" t="n">
        <v>76.3686467468783</v>
      </c>
      <c r="H105" s="9" t="n">
        <v>35635</v>
      </c>
      <c r="I105" s="10" t="n">
        <v>75.7331977187346</v>
      </c>
      <c r="J105" s="9" t="n">
        <v>27563</v>
      </c>
      <c r="K105" s="1" t="n">
        <v>58.5781992064398</v>
      </c>
      <c r="L105" s="0" t="n">
        <v>26611</v>
      </c>
      <c r="M105" s="10" t="n">
        <v>56.5549635047915</v>
      </c>
      <c r="N105" s="10" t="n">
        <v>-23.2954861690878</v>
      </c>
      <c r="O105" s="10" t="n">
        <v>-25.3234179879332</v>
      </c>
      <c r="P105" s="2" t="n">
        <v>3747251.8775</v>
      </c>
      <c r="Q105" s="2" t="n">
        <v>2687105.59975</v>
      </c>
      <c r="R105" s="1" t="n">
        <v>-28.2913001956325</v>
      </c>
      <c r="S105" s="9" t="n">
        <v>416736418</v>
      </c>
      <c r="T105" s="9" t="n">
        <v>20521495</v>
      </c>
      <c r="U105" s="0" t="n">
        <v>5826290</v>
      </c>
      <c r="V105" s="0" t="n">
        <v>7026865</v>
      </c>
      <c r="W105" s="20" t="n">
        <v>88.566806625484</v>
      </c>
      <c r="X105" s="20" t="n">
        <v>4.36132577050378</v>
      </c>
      <c r="Y105" s="20" t="n">
        <v>1.23823087564666</v>
      </c>
      <c r="Z105" s="20" t="n">
        <v>1.49338278767463</v>
      </c>
      <c r="AA105" s="13" t="s">
        <v>79</v>
      </c>
      <c r="AB105" s="3" t="n">
        <v>413695361</v>
      </c>
      <c r="AC105" s="9" t="n">
        <v>21064461</v>
      </c>
      <c r="AD105" s="9" t="n">
        <v>5130635</v>
      </c>
      <c r="AE105" s="4" t="n">
        <v>9461605</v>
      </c>
      <c r="AF105" s="10" t="n">
        <v>87.9205067207416</v>
      </c>
      <c r="AG105" s="10" t="n">
        <v>4.47671948856903</v>
      </c>
      <c r="AH105" s="10" t="n">
        <v>1.09038696471912</v>
      </c>
      <c r="AI105" s="10" t="n">
        <v>2.01082531837117</v>
      </c>
      <c r="AJ105" s="13" t="s">
        <v>79</v>
      </c>
      <c r="AK105" s="0" t="n">
        <v>414856323</v>
      </c>
      <c r="AL105" s="12" t="n">
        <v>19820688</v>
      </c>
      <c r="AM105" s="12" t="n">
        <v>4487098</v>
      </c>
      <c r="AN105" s="0" t="n">
        <v>10498161</v>
      </c>
      <c r="AO105" s="20" t="n">
        <v>88.1672398895081</v>
      </c>
      <c r="AP105" s="20" t="n">
        <v>4.21238693202006</v>
      </c>
      <c r="AQ105" s="20" t="n">
        <v>0.953619419159081</v>
      </c>
      <c r="AR105" s="20" t="n">
        <v>2.23111913202219</v>
      </c>
      <c r="AS105" s="21" t="s">
        <v>79</v>
      </c>
      <c r="AT105" s="10" t="n">
        <v>-0.451147276502242</v>
      </c>
      <c r="AU105" s="10" t="n">
        <v>-3.41498998976439</v>
      </c>
      <c r="AV105" s="10" t="n">
        <v>-22.9853302873698</v>
      </c>
      <c r="AW105" s="10" t="n">
        <v>49.400351365794</v>
      </c>
      <c r="AX105" s="23" t="n">
        <v>403992295</v>
      </c>
      <c r="AY105" s="23" t="n">
        <v>17726280</v>
      </c>
      <c r="AZ105" s="23" t="n">
        <v>3914709</v>
      </c>
      <c r="BA105" s="0" t="n">
        <v>12014455</v>
      </c>
      <c r="BB105" s="10" t="n">
        <v>85.8583649616398</v>
      </c>
      <c r="BC105" s="10" t="n">
        <v>3.76727337745938</v>
      </c>
      <c r="BD105" s="10" t="n">
        <v>0.831972585122239</v>
      </c>
      <c r="BE105" s="10" t="n">
        <v>2.55336914830318</v>
      </c>
      <c r="BF105" s="21" t="s">
        <v>79</v>
      </c>
      <c r="BG105" s="10" t="n">
        <v>-2.34546164031073</v>
      </c>
      <c r="BH105" s="10" t="n">
        <v>-15.8474551045954</v>
      </c>
      <c r="BI105" s="10" t="n">
        <v>-23.6993276660686</v>
      </c>
      <c r="BJ105" s="10" t="n">
        <v>26.9811517179168</v>
      </c>
      <c r="BK105" s="2" t="n">
        <v>45712631.4624284</v>
      </c>
      <c r="BL105" s="2" t="n">
        <v>39210832.8161298</v>
      </c>
      <c r="BM105" s="1" t="n">
        <v>-14.2231992302665</v>
      </c>
      <c r="BN105" s="2" t="n">
        <v>49459883.3399284</v>
      </c>
      <c r="BO105" s="2" t="n">
        <v>41897938.4158798</v>
      </c>
      <c r="BP105" s="22" t="n">
        <v>961851200</v>
      </c>
      <c r="BQ105" s="22" t="n">
        <v>282790581.213</v>
      </c>
      <c r="BR105" s="11" t="n">
        <v>679060618.787</v>
      </c>
      <c r="BS105" s="10" t="n">
        <v>7.28357409803534</v>
      </c>
      <c r="BT105" s="10" t="n">
        <v>6.16998501410989</v>
      </c>
      <c r="BU105" s="10" t="n">
        <v>-15.2890472306149</v>
      </c>
      <c r="BV105" s="6" t="n">
        <v>2.04864635750073</v>
      </c>
      <c r="BW105" s="7" t="n">
        <v>0.0176866213981404</v>
      </c>
    </row>
    <row r="106" customFormat="false" ht="13.5" hidden="false" customHeight="false" outlineLevel="0" collapsed="false">
      <c r="A106" s="8" t="s">
        <v>182</v>
      </c>
      <c r="B106" s="9" t="n">
        <v>89107</v>
      </c>
      <c r="C106" s="18" t="s">
        <v>197</v>
      </c>
      <c r="D106" s="0" t="n">
        <v>105</v>
      </c>
      <c r="E106" s="10" t="n">
        <v>1843.58684</v>
      </c>
      <c r="F106" s="12" t="n">
        <v>141716</v>
      </c>
      <c r="G106" s="1" t="n">
        <v>76.8697177291632</v>
      </c>
      <c r="H106" s="9" t="n">
        <v>127549</v>
      </c>
      <c r="I106" s="10" t="n">
        <v>69.1852410923046</v>
      </c>
      <c r="J106" s="9" t="n">
        <v>122326</v>
      </c>
      <c r="K106" s="1" t="n">
        <v>66.3521768250418</v>
      </c>
      <c r="L106" s="0" t="n">
        <v>110794</v>
      </c>
      <c r="M106" s="10" t="n">
        <v>60.0969792125442</v>
      </c>
      <c r="N106" s="10" t="n">
        <v>-13.6822941657964</v>
      </c>
      <c r="O106" s="10" t="n">
        <v>-13.1361280762687</v>
      </c>
      <c r="P106" s="2" t="n">
        <v>13412606.4185</v>
      </c>
      <c r="Q106" s="2" t="n">
        <v>11187673.4365</v>
      </c>
      <c r="R106" s="1" t="n">
        <v>-16.5883715109328</v>
      </c>
      <c r="S106" s="9" t="n">
        <v>1440765169</v>
      </c>
      <c r="T106" s="9" t="n">
        <v>70441000</v>
      </c>
      <c r="U106" s="0" t="n">
        <v>62123079</v>
      </c>
      <c r="V106" s="0" t="n">
        <v>32607015</v>
      </c>
      <c r="W106" s="20" t="n">
        <v>78.1501113882978</v>
      </c>
      <c r="X106" s="20" t="n">
        <v>3.82086693567416</v>
      </c>
      <c r="Y106" s="20" t="n">
        <v>3.36968553105966</v>
      </c>
      <c r="Z106" s="20" t="n">
        <v>1.76867258392884</v>
      </c>
      <c r="AA106" s="13" t="s">
        <v>79</v>
      </c>
      <c r="AB106" s="3" t="n">
        <v>1443924322</v>
      </c>
      <c r="AC106" s="9" t="n">
        <v>71141492</v>
      </c>
      <c r="AD106" s="9" t="n">
        <v>63332015</v>
      </c>
      <c r="AE106" s="4" t="n">
        <v>30717879</v>
      </c>
      <c r="AF106" s="10" t="n">
        <v>78.321470443996</v>
      </c>
      <c r="AG106" s="10" t="n">
        <v>3.85886308452929</v>
      </c>
      <c r="AH106" s="10" t="n">
        <v>3.43526074421317</v>
      </c>
      <c r="AI106" s="10" t="n">
        <v>1.66620190237418</v>
      </c>
      <c r="AJ106" s="13" t="s">
        <v>79</v>
      </c>
      <c r="AK106" s="0" t="n">
        <v>1439871821</v>
      </c>
      <c r="AL106" s="12" t="n">
        <v>70241545</v>
      </c>
      <c r="AM106" s="12" t="n">
        <v>60673023</v>
      </c>
      <c r="AN106" s="0" t="n">
        <v>38011731</v>
      </c>
      <c r="AO106" s="20" t="n">
        <v>78.1016543272787</v>
      </c>
      <c r="AP106" s="20" t="n">
        <v>3.81004807997002</v>
      </c>
      <c r="AQ106" s="20" t="n">
        <v>3.29103146559671</v>
      </c>
      <c r="AR106" s="20" t="n">
        <v>2.06183566595648</v>
      </c>
      <c r="AS106" s="21" t="s">
        <v>79</v>
      </c>
      <c r="AT106" s="10" t="n">
        <v>-0.0620051080649077</v>
      </c>
      <c r="AU106" s="10" t="n">
        <v>-0.283151857582942</v>
      </c>
      <c r="AV106" s="10" t="n">
        <v>-2.33416634098255</v>
      </c>
      <c r="AW106" s="10" t="n">
        <v>16.5753166918223</v>
      </c>
      <c r="AX106" s="23" t="n">
        <v>1588044845</v>
      </c>
      <c r="AY106" s="23" t="n">
        <v>66191599</v>
      </c>
      <c r="AZ106" s="23" t="n">
        <v>59838996</v>
      </c>
      <c r="BA106" s="0" t="n">
        <v>40951473</v>
      </c>
      <c r="BB106" s="10" t="n">
        <v>86.1388685655838</v>
      </c>
      <c r="BC106" s="10" t="n">
        <v>3.59037055178806</v>
      </c>
      <c r="BD106" s="10" t="n">
        <v>3.24579209949231</v>
      </c>
      <c r="BE106" s="10" t="n">
        <v>2.22129341083819</v>
      </c>
      <c r="BF106" s="21" t="s">
        <v>79</v>
      </c>
      <c r="BG106" s="10" t="n">
        <v>9.98116873607175</v>
      </c>
      <c r="BH106" s="10" t="n">
        <v>-6.95781443549146</v>
      </c>
      <c r="BI106" s="10" t="n">
        <v>-5.51540796546581</v>
      </c>
      <c r="BJ106" s="10" t="n">
        <v>33.3147806201073</v>
      </c>
      <c r="BK106" s="2" t="n">
        <v>161837309.148059</v>
      </c>
      <c r="BL106" s="2" t="n">
        <v>155600671.42843</v>
      </c>
      <c r="BM106" s="1" t="n">
        <v>-3.85364645053715</v>
      </c>
      <c r="BN106" s="2" t="n">
        <v>175249915.566559</v>
      </c>
      <c r="BO106" s="2" t="n">
        <v>166788344.86493</v>
      </c>
      <c r="BP106" s="22" t="n">
        <v>4382575000</v>
      </c>
      <c r="BQ106" s="22" t="n">
        <v>1107995690.84</v>
      </c>
      <c r="BR106" s="11" t="n">
        <v>3274579309.16</v>
      </c>
      <c r="BS106" s="10" t="n">
        <v>5.35182993052976</v>
      </c>
      <c r="BT106" s="10" t="n">
        <v>5.09342816643263</v>
      </c>
      <c r="BU106" s="10" t="n">
        <v>-4.82828803327746</v>
      </c>
      <c r="BV106" s="6" t="n">
        <v>2.70175859399701</v>
      </c>
      <c r="BW106" s="7" t="n">
        <v>0.0155249752260697</v>
      </c>
    </row>
    <row r="107" customFormat="false" ht="13.5" hidden="false" customHeight="false" outlineLevel="0" collapsed="false">
      <c r="A107" s="8" t="s">
        <v>182</v>
      </c>
      <c r="B107" s="9" t="n">
        <v>89108</v>
      </c>
      <c r="C107" s="18" t="s">
        <v>198</v>
      </c>
      <c r="D107" s="0" t="n">
        <v>106</v>
      </c>
      <c r="E107" s="10" t="n">
        <v>475.185873</v>
      </c>
      <c r="F107" s="12" t="n">
        <v>34489</v>
      </c>
      <c r="G107" s="1" t="n">
        <v>72.5800196505421</v>
      </c>
      <c r="H107" s="9" t="n">
        <v>32874</v>
      </c>
      <c r="I107" s="10" t="n">
        <v>69.18134958949</v>
      </c>
      <c r="J107" s="9" t="n">
        <v>32088</v>
      </c>
      <c r="K107" s="1" t="n">
        <v>67.5272600117891</v>
      </c>
      <c r="L107" s="0" t="n">
        <v>29537</v>
      </c>
      <c r="M107" s="10" t="n">
        <v>62.1588344230932</v>
      </c>
      <c r="N107" s="10" t="n">
        <v>-6.96163994317029</v>
      </c>
      <c r="O107" s="10" t="n">
        <v>-10.1508791141936</v>
      </c>
      <c r="P107" s="2" t="n">
        <v>3456914.781</v>
      </c>
      <c r="Q107" s="2" t="n">
        <v>2982565.03325</v>
      </c>
      <c r="R107" s="1" t="n">
        <v>-13.7217657304466</v>
      </c>
      <c r="S107" s="9" t="n">
        <v>366311807</v>
      </c>
      <c r="T107" s="9" t="n">
        <v>24437836</v>
      </c>
      <c r="U107" s="0" t="n">
        <v>24927520</v>
      </c>
      <c r="V107" s="0" t="n">
        <v>10525648</v>
      </c>
      <c r="W107" s="20" t="n">
        <v>77.0881096879747</v>
      </c>
      <c r="X107" s="20" t="n">
        <v>5.1427951436595</v>
      </c>
      <c r="Y107" s="20" t="n">
        <v>5.24584618701407</v>
      </c>
      <c r="Z107" s="20" t="n">
        <v>2.21505911645652</v>
      </c>
      <c r="AA107" s="13" t="s">
        <v>89</v>
      </c>
      <c r="AB107" s="3" t="n">
        <v>369641287</v>
      </c>
      <c r="AC107" s="9" t="n">
        <v>24610111</v>
      </c>
      <c r="AD107" s="9" t="n">
        <v>24476637</v>
      </c>
      <c r="AE107" s="4" t="n">
        <v>8628073</v>
      </c>
      <c r="AF107" s="10" t="n">
        <v>77.7887786659853</v>
      </c>
      <c r="AG107" s="10" t="n">
        <v>5.17904937801044</v>
      </c>
      <c r="AH107" s="10" t="n">
        <v>5.15096058000866</v>
      </c>
      <c r="AI107" s="10" t="n">
        <v>1.81572590648123</v>
      </c>
      <c r="AJ107" s="13" t="s">
        <v>79</v>
      </c>
      <c r="AK107" s="0" t="n">
        <v>367968676</v>
      </c>
      <c r="AL107" s="12" t="n">
        <v>22147230</v>
      </c>
      <c r="AM107" s="12" t="n">
        <v>24184405</v>
      </c>
      <c r="AN107" s="0" t="n">
        <v>14026146</v>
      </c>
      <c r="AO107" s="20" t="n">
        <v>77.4367877725187</v>
      </c>
      <c r="AP107" s="20" t="n">
        <v>4.6607509310362</v>
      </c>
      <c r="AQ107" s="20" t="n">
        <v>5.08946211875284</v>
      </c>
      <c r="AR107" s="20" t="n">
        <v>2.95171780075204</v>
      </c>
      <c r="AS107" s="21" t="s">
        <v>79</v>
      </c>
      <c r="AT107" s="10" t="n">
        <v>0.45231110991735</v>
      </c>
      <c r="AU107" s="10" t="n">
        <v>-9.37319490972932</v>
      </c>
      <c r="AV107" s="10" t="n">
        <v>-2.98110281327625</v>
      </c>
      <c r="AW107" s="10" t="n">
        <v>33.2568408139812</v>
      </c>
      <c r="AX107" s="23" t="n">
        <v>386520650</v>
      </c>
      <c r="AY107" s="23" t="n">
        <v>20755064</v>
      </c>
      <c r="AZ107" s="23" t="n">
        <v>27983177</v>
      </c>
      <c r="BA107" s="0" t="n">
        <v>14160179</v>
      </c>
      <c r="BB107" s="10" t="n">
        <v>81.3409387698695</v>
      </c>
      <c r="BC107" s="10" t="n">
        <v>4.36777799579071</v>
      </c>
      <c r="BD107" s="10" t="n">
        <v>5.88889076675055</v>
      </c>
      <c r="BE107" s="10" t="n">
        <v>2.97992423693118</v>
      </c>
      <c r="BF107" s="21" t="s">
        <v>79</v>
      </c>
      <c r="BG107" s="10" t="n">
        <v>4.56641711671132</v>
      </c>
      <c r="BH107" s="10" t="n">
        <v>-15.6644844064295</v>
      </c>
      <c r="BI107" s="10" t="n">
        <v>14.3260693860844</v>
      </c>
      <c r="BJ107" s="10" t="n">
        <v>64.1175150001628</v>
      </c>
      <c r="BK107" s="2" t="n">
        <v>56400619.6334525</v>
      </c>
      <c r="BL107" s="2" t="n">
        <v>50662659.7044653</v>
      </c>
      <c r="BM107" s="1" t="n">
        <v>-10.1735760462884</v>
      </c>
      <c r="BN107" s="2" t="n">
        <v>59857534.4144525</v>
      </c>
      <c r="BO107" s="2" t="n">
        <v>53645224.7377153</v>
      </c>
      <c r="BP107" s="22" t="n">
        <v>1278333500</v>
      </c>
      <c r="BQ107" s="22" t="n">
        <v>285586709.673</v>
      </c>
      <c r="BR107" s="11" t="n">
        <v>992746790.327</v>
      </c>
      <c r="BS107" s="10" t="n">
        <v>6.02948657177084</v>
      </c>
      <c r="BT107" s="10" t="n">
        <v>5.40371676447779</v>
      </c>
      <c r="BU107" s="10" t="n">
        <v>-10.3784924279094</v>
      </c>
      <c r="BV107" s="6" t="n">
        <v>4.56796593375584</v>
      </c>
      <c r="BW107" s="7" t="n">
        <v>0.0171005693057873</v>
      </c>
    </row>
    <row r="108" customFormat="false" ht="13.5" hidden="false" customHeight="false" outlineLevel="0" collapsed="false">
      <c r="A108" s="8" t="s">
        <v>182</v>
      </c>
      <c r="B108" s="9" t="n">
        <v>89109</v>
      </c>
      <c r="C108" s="9" t="s">
        <v>199</v>
      </c>
      <c r="D108" s="0" t="n">
        <v>107</v>
      </c>
      <c r="E108" s="10" t="n">
        <v>2237.973536</v>
      </c>
      <c r="F108" s="12" t="n">
        <v>576434</v>
      </c>
      <c r="G108" s="1" t="n">
        <v>257.569623021673</v>
      </c>
      <c r="H108" s="9" t="n">
        <v>598132</v>
      </c>
      <c r="I108" s="10" t="n">
        <v>267.265001296244</v>
      </c>
      <c r="J108" s="9" t="n">
        <v>602791</v>
      </c>
      <c r="K108" s="1" t="n">
        <v>269.346795350131</v>
      </c>
      <c r="L108" s="0" t="n">
        <v>593157</v>
      </c>
      <c r="M108" s="10" t="n">
        <v>265.042008074934</v>
      </c>
      <c r="N108" s="10" t="n">
        <v>4.57242286194083</v>
      </c>
      <c r="O108" s="10" t="n">
        <v>-0.831756200972361</v>
      </c>
      <c r="P108" s="2" t="n">
        <v>62897467.658</v>
      </c>
      <c r="Q108" s="2" t="n">
        <v>59895362.67825</v>
      </c>
      <c r="R108" s="1" t="n">
        <v>-4.7730140680285</v>
      </c>
      <c r="S108" s="9" t="n">
        <v>1447534746</v>
      </c>
      <c r="T108" s="9" t="n">
        <v>246164585</v>
      </c>
      <c r="U108" s="0" t="n">
        <v>281792592</v>
      </c>
      <c r="V108" s="0" t="n">
        <v>145997084</v>
      </c>
      <c r="W108" s="20" t="n">
        <v>64.6806015672207</v>
      </c>
      <c r="X108" s="20" t="n">
        <v>10.9994412820438</v>
      </c>
      <c r="Y108" s="20" t="n">
        <v>12.5914175242508</v>
      </c>
      <c r="Z108" s="20" t="n">
        <v>6.52362870478554</v>
      </c>
      <c r="AA108" s="13" t="s">
        <v>77</v>
      </c>
      <c r="AB108" s="3" t="n">
        <v>1456326426</v>
      </c>
      <c r="AC108" s="9" t="n">
        <v>244537271</v>
      </c>
      <c r="AD108" s="9" t="n">
        <v>273381431</v>
      </c>
      <c r="AE108" s="4" t="n">
        <v>146220148</v>
      </c>
      <c r="AF108" s="10" t="n">
        <v>65.0734426736313</v>
      </c>
      <c r="AG108" s="10" t="n">
        <v>10.9267275535827</v>
      </c>
      <c r="AH108" s="10" t="n">
        <v>12.2155792551785</v>
      </c>
      <c r="AI108" s="10" t="n">
        <v>6.53359593614069</v>
      </c>
      <c r="AJ108" s="13" t="s">
        <v>77</v>
      </c>
      <c r="AK108" s="0" t="n">
        <v>1425067967</v>
      </c>
      <c r="AL108" s="12" t="n">
        <v>224158222</v>
      </c>
      <c r="AM108" s="12" t="n">
        <v>262673770</v>
      </c>
      <c r="AN108" s="0" t="n">
        <v>208921152</v>
      </c>
      <c r="AO108" s="20" t="n">
        <v>63.6767121718101</v>
      </c>
      <c r="AP108" s="20" t="n">
        <v>10.01612478406</v>
      </c>
      <c r="AQ108" s="20" t="n">
        <v>11.7371258316792</v>
      </c>
      <c r="AR108" s="20" t="n">
        <v>9.33528250621816</v>
      </c>
      <c r="AS108" s="21" t="s">
        <v>77</v>
      </c>
      <c r="AT108" s="10" t="n">
        <v>-1.55207182847133</v>
      </c>
      <c r="AU108" s="10" t="n">
        <v>-8.93969496058907</v>
      </c>
      <c r="AV108" s="10" t="n">
        <v>-6.78471419859043</v>
      </c>
      <c r="AW108" s="10" t="n">
        <v>43.09953752227</v>
      </c>
      <c r="AX108" s="23" t="n">
        <v>1455325332</v>
      </c>
      <c r="AY108" s="23" t="n">
        <v>209556755</v>
      </c>
      <c r="AZ108" s="23" t="n">
        <v>261847649</v>
      </c>
      <c r="BA108" s="0" t="n">
        <v>222598532</v>
      </c>
      <c r="BB108" s="10" t="n">
        <v>65.0287105092917</v>
      </c>
      <c r="BC108" s="10" t="n">
        <v>9.36368333356378</v>
      </c>
      <c r="BD108" s="10" t="n">
        <v>11.7002120350363</v>
      </c>
      <c r="BE108" s="10" t="n">
        <v>9.9464327177817</v>
      </c>
      <c r="BF108" s="21" t="s">
        <v>77</v>
      </c>
      <c r="BG108" s="10" t="n">
        <v>-0.068741044736079</v>
      </c>
      <c r="BH108" s="10" t="n">
        <v>-14.3047789226371</v>
      </c>
      <c r="BI108" s="10" t="n">
        <v>-4.21893394800468</v>
      </c>
      <c r="BJ108" s="10" t="n">
        <v>52.2351981205764</v>
      </c>
      <c r="BK108" s="2" t="n">
        <v>565308735.509656</v>
      </c>
      <c r="BL108" s="2" t="n">
        <v>507321878.271449</v>
      </c>
      <c r="BM108" s="1" t="n">
        <v>-10.2575554906167</v>
      </c>
      <c r="BN108" s="2" t="n">
        <v>628206203.167656</v>
      </c>
      <c r="BO108" s="2" t="n">
        <v>567217240.949699</v>
      </c>
      <c r="BP108" s="22" t="n">
        <v>5678791600</v>
      </c>
      <c r="BQ108" s="22" t="n">
        <v>1345022095.136</v>
      </c>
      <c r="BR108" s="11" t="n">
        <v>4333769504.864</v>
      </c>
      <c r="BS108" s="10" t="n">
        <v>14.4956071720609</v>
      </c>
      <c r="BT108" s="10" t="n">
        <v>13.0883112337443</v>
      </c>
      <c r="BU108" s="10" t="n">
        <v>-9.70843043421518</v>
      </c>
      <c r="BV108" s="6" t="n">
        <v>1.76355587354112</v>
      </c>
      <c r="BW108" s="7" t="n">
        <v>0.015021721946514</v>
      </c>
    </row>
    <row r="109" customFormat="false" ht="13.5" hidden="false" customHeight="false" outlineLevel="0" collapsed="false">
      <c r="A109" s="8" t="s">
        <v>182</v>
      </c>
      <c r="B109" s="9" t="n">
        <v>89110</v>
      </c>
      <c r="C109" s="9" t="s">
        <v>161</v>
      </c>
      <c r="D109" s="0" t="n">
        <v>108</v>
      </c>
      <c r="E109" s="10" t="n">
        <v>1603.746406</v>
      </c>
      <c r="F109" s="12" t="n">
        <v>205668</v>
      </c>
      <c r="G109" s="1" t="n">
        <v>128.242220360118</v>
      </c>
      <c r="H109" s="9" t="n">
        <v>198959</v>
      </c>
      <c r="I109" s="10" t="n">
        <v>124.05889064234</v>
      </c>
      <c r="J109" s="9" t="n">
        <v>187459</v>
      </c>
      <c r="K109" s="1" t="n">
        <v>116.888180886124</v>
      </c>
      <c r="L109" s="0" t="n">
        <v>169229</v>
      </c>
      <c r="M109" s="10" t="n">
        <v>105.521047072576</v>
      </c>
      <c r="N109" s="10" t="n">
        <v>-8.85358927981018</v>
      </c>
      <c r="O109" s="10" t="n">
        <v>-14.9427771550923</v>
      </c>
      <c r="P109" s="2" t="n">
        <v>20921832.0835</v>
      </c>
      <c r="Q109" s="2" t="n">
        <v>17088279.04025</v>
      </c>
      <c r="R109" s="1" t="n">
        <v>-18.3232186739198</v>
      </c>
      <c r="S109" s="9" t="n">
        <v>1094779300</v>
      </c>
      <c r="T109" s="9" t="n">
        <v>221910480</v>
      </c>
      <c r="U109" s="0" t="n">
        <v>129914113</v>
      </c>
      <c r="V109" s="0" t="n">
        <v>76948543</v>
      </c>
      <c r="W109" s="20" t="n">
        <v>68.263866151417</v>
      </c>
      <c r="X109" s="20" t="n">
        <v>13.8370055995</v>
      </c>
      <c r="Y109" s="20" t="n">
        <v>8.10066432660177</v>
      </c>
      <c r="Z109" s="20" t="n">
        <v>4.79804928710157</v>
      </c>
      <c r="AA109" s="13" t="s">
        <v>86</v>
      </c>
      <c r="AB109" s="3" t="n">
        <v>1090934518</v>
      </c>
      <c r="AC109" s="9" t="n">
        <v>225658159</v>
      </c>
      <c r="AD109" s="9" t="n">
        <v>122859602</v>
      </c>
      <c r="AE109" s="4" t="n">
        <v>85953543</v>
      </c>
      <c r="AF109" s="10" t="n">
        <v>68.0241286227394</v>
      </c>
      <c r="AG109" s="10" t="n">
        <v>14.0706883679214</v>
      </c>
      <c r="AH109" s="10" t="n">
        <v>7.66078736266238</v>
      </c>
      <c r="AI109" s="10" t="n">
        <v>5.35954703801219</v>
      </c>
      <c r="AJ109" s="13" t="s">
        <v>86</v>
      </c>
      <c r="AK109" s="0" t="n">
        <v>1095484889</v>
      </c>
      <c r="AL109" s="12" t="n">
        <v>211051495</v>
      </c>
      <c r="AM109" s="12" t="n">
        <v>102930202</v>
      </c>
      <c r="AN109" s="0" t="n">
        <v>121287079</v>
      </c>
      <c r="AO109" s="20" t="n">
        <v>68.3078624464272</v>
      </c>
      <c r="AP109" s="20" t="n">
        <v>13.1599044718296</v>
      </c>
      <c r="AQ109" s="20" t="n">
        <v>6.41810959730999</v>
      </c>
      <c r="AR109" s="20" t="n">
        <v>7.56273426685391</v>
      </c>
      <c r="AS109" s="21" t="s">
        <v>86</v>
      </c>
      <c r="AT109" s="10" t="n">
        <v>0.0644503417264101</v>
      </c>
      <c r="AU109" s="10" t="n">
        <v>-4.8934079183642</v>
      </c>
      <c r="AV109" s="10" t="n">
        <v>-20.7705770965776</v>
      </c>
      <c r="AW109" s="10" t="n">
        <v>57.6210208424609</v>
      </c>
      <c r="AX109" s="23" t="n">
        <v>1128763138</v>
      </c>
      <c r="AY109" s="23" t="n">
        <v>202051777</v>
      </c>
      <c r="AZ109" s="23" t="n">
        <v>103318809</v>
      </c>
      <c r="BA109" s="0" t="n">
        <v>116851110</v>
      </c>
      <c r="BB109" s="10" t="n">
        <v>70.3828943140279</v>
      </c>
      <c r="BC109" s="10" t="n">
        <v>12.5987360747357</v>
      </c>
      <c r="BD109" s="10" t="n">
        <v>6.44234079736419</v>
      </c>
      <c r="BE109" s="10" t="n">
        <v>7.28613386523156</v>
      </c>
      <c r="BF109" s="21" t="s">
        <v>100</v>
      </c>
      <c r="BG109" s="10" t="n">
        <v>3.46754267793734</v>
      </c>
      <c r="BH109" s="10" t="n">
        <v>-10.4611249620272</v>
      </c>
      <c r="BI109" s="10" t="n">
        <v>-15.9049782694233</v>
      </c>
      <c r="BJ109" s="10" t="n">
        <v>35.9468218779533</v>
      </c>
      <c r="BK109" s="2" t="n">
        <v>500704388.079268</v>
      </c>
      <c r="BL109" s="2" t="n">
        <v>458862502.904408</v>
      </c>
      <c r="BM109" s="1" t="n">
        <v>-8.35660444985678</v>
      </c>
      <c r="BN109" s="2" t="n">
        <v>521626220.162768</v>
      </c>
      <c r="BO109" s="2" t="n">
        <v>475950781.944658</v>
      </c>
      <c r="BP109" s="22" t="n">
        <v>3854225500</v>
      </c>
      <c r="BQ109" s="22" t="n">
        <v>963851590.006</v>
      </c>
      <c r="BR109" s="11" t="n">
        <v>2890373909.994</v>
      </c>
      <c r="BS109" s="10" t="n">
        <v>18.0470152446073</v>
      </c>
      <c r="BT109" s="10" t="n">
        <v>16.4667547094502</v>
      </c>
      <c r="BU109" s="10" t="n">
        <v>-8.75635396622848</v>
      </c>
      <c r="BV109" s="6" t="n">
        <v>3.80263232291503</v>
      </c>
      <c r="BW109" s="7" t="n">
        <v>0.010444263063601</v>
      </c>
    </row>
    <row r="110" customFormat="false" ht="13.5" hidden="false" customHeight="false" outlineLevel="0" collapsed="false">
      <c r="A110" s="8" t="s">
        <v>182</v>
      </c>
      <c r="B110" s="9" t="n">
        <v>89111</v>
      </c>
      <c r="C110" s="9" t="s">
        <v>200</v>
      </c>
      <c r="D110" s="0" t="n">
        <v>109</v>
      </c>
      <c r="E110" s="10" t="n">
        <v>526.82062</v>
      </c>
      <c r="F110" s="12" t="n">
        <v>115837</v>
      </c>
      <c r="G110" s="1" t="n">
        <v>219.879396520205</v>
      </c>
      <c r="H110" s="9" t="n">
        <v>117227</v>
      </c>
      <c r="I110" s="10" t="n">
        <v>222.517865758557</v>
      </c>
      <c r="J110" s="9" t="n">
        <v>116066</v>
      </c>
      <c r="K110" s="1" t="n">
        <v>220.314079581775</v>
      </c>
      <c r="L110" s="0" t="n">
        <v>112692</v>
      </c>
      <c r="M110" s="10" t="n">
        <v>213.909622596018</v>
      </c>
      <c r="N110" s="10" t="n">
        <v>0.197691583863532</v>
      </c>
      <c r="O110" s="10" t="n">
        <v>-3.86856270313153</v>
      </c>
      <c r="P110" s="2" t="n">
        <v>12327181.0255</v>
      </c>
      <c r="Q110" s="2" t="n">
        <v>11379328.257</v>
      </c>
      <c r="R110" s="1" t="n">
        <v>-7.68912832982071</v>
      </c>
      <c r="S110" s="9" t="n">
        <v>282993146</v>
      </c>
      <c r="T110" s="9" t="n">
        <v>49118066</v>
      </c>
      <c r="U110" s="0" t="n">
        <v>130082542</v>
      </c>
      <c r="V110" s="0" t="n">
        <v>49803403</v>
      </c>
      <c r="W110" s="20" t="n">
        <v>53.7171734090439</v>
      </c>
      <c r="X110" s="20" t="n">
        <v>9.32348965384081</v>
      </c>
      <c r="Y110" s="20" t="n">
        <v>24.6919989578236</v>
      </c>
      <c r="Z110" s="20" t="n">
        <v>9.45357890509297</v>
      </c>
      <c r="AA110" s="13" t="s">
        <v>77</v>
      </c>
      <c r="AB110" s="3" t="n">
        <v>279853258</v>
      </c>
      <c r="AC110" s="9" t="n">
        <v>49870525</v>
      </c>
      <c r="AD110" s="9" t="n">
        <v>129987883</v>
      </c>
      <c r="AE110" s="4" t="n">
        <v>52701242</v>
      </c>
      <c r="AF110" s="10" t="n">
        <v>53.1211663658875</v>
      </c>
      <c r="AG110" s="10" t="n">
        <v>9.46631986424525</v>
      </c>
      <c r="AH110" s="10" t="n">
        <v>24.6740309823104</v>
      </c>
      <c r="AI110" s="10" t="n">
        <v>10.0036407079131</v>
      </c>
      <c r="AJ110" s="13" t="s">
        <v>77</v>
      </c>
      <c r="AK110" s="0" t="n">
        <v>276119552</v>
      </c>
      <c r="AL110" s="12" t="n">
        <v>48918961</v>
      </c>
      <c r="AM110" s="12" t="n">
        <v>124993546</v>
      </c>
      <c r="AN110" s="0" t="n">
        <v>61158418</v>
      </c>
      <c r="AO110" s="20" t="n">
        <v>52.4124420186894</v>
      </c>
      <c r="AP110" s="20" t="n">
        <v>9.28569595472554</v>
      </c>
      <c r="AQ110" s="20" t="n">
        <v>23.7260162671689</v>
      </c>
      <c r="AR110" s="20" t="n">
        <v>11.6089643567862</v>
      </c>
      <c r="AS110" s="21" t="s">
        <v>77</v>
      </c>
      <c r="AT110" s="10" t="n">
        <v>-2.42889062761965</v>
      </c>
      <c r="AU110" s="10" t="n">
        <v>-0.405360015599963</v>
      </c>
      <c r="AV110" s="10" t="n">
        <v>-3.91212834693836</v>
      </c>
      <c r="AW110" s="10" t="n">
        <v>22.7996769618333</v>
      </c>
      <c r="AX110" s="23" t="n">
        <v>283526828</v>
      </c>
      <c r="AY110" s="23" t="n">
        <v>47169788</v>
      </c>
      <c r="AZ110" s="23" t="n">
        <v>119500235</v>
      </c>
      <c r="BA110" s="0" t="n">
        <v>63083889</v>
      </c>
      <c r="BB110" s="10" t="n">
        <v>53.818475821998</v>
      </c>
      <c r="BC110" s="10" t="n">
        <v>8.953671555225</v>
      </c>
      <c r="BD110" s="10" t="n">
        <v>22.683287339816</v>
      </c>
      <c r="BE110" s="10" t="n">
        <v>11.9744532778539</v>
      </c>
      <c r="BF110" s="21" t="s">
        <v>77</v>
      </c>
      <c r="BG110" s="10" t="n">
        <v>1.31267723172263</v>
      </c>
      <c r="BH110" s="10" t="n">
        <v>-5.41549743059653</v>
      </c>
      <c r="BI110" s="10" t="n">
        <v>-8.06817355429967</v>
      </c>
      <c r="BJ110" s="10" t="n">
        <v>19.7009531578022</v>
      </c>
      <c r="BK110" s="2" t="n">
        <v>127311438.914676</v>
      </c>
      <c r="BL110" s="2" t="n">
        <v>126493528.864381</v>
      </c>
      <c r="BM110" s="1" t="n">
        <v>-0.642448202037179</v>
      </c>
      <c r="BN110" s="2" t="n">
        <v>139638619.940176</v>
      </c>
      <c r="BO110" s="2" t="n">
        <v>137872857.121381</v>
      </c>
      <c r="BP110" s="22" t="n">
        <v>1271556000</v>
      </c>
      <c r="BQ110" s="22" t="n">
        <v>316619192.62</v>
      </c>
      <c r="BR110" s="11" t="n">
        <v>954936807.38</v>
      </c>
      <c r="BS110" s="10" t="n">
        <v>14.6228126155586</v>
      </c>
      <c r="BT110" s="10" t="n">
        <v>14.4379037498464</v>
      </c>
      <c r="BU110" s="10" t="n">
        <v>-1.2645232526299</v>
      </c>
      <c r="BV110" s="6" t="n">
        <v>3.11702938092072</v>
      </c>
      <c r="BW110" s="7" t="n">
        <v>0.0379745877891202</v>
      </c>
    </row>
    <row r="111" customFormat="false" ht="13.5" hidden="false" customHeight="false" outlineLevel="0" collapsed="false">
      <c r="W111" s="1"/>
      <c r="X111" s="1"/>
      <c r="Y111" s="1"/>
      <c r="Z111" s="1"/>
      <c r="AE111" s="0"/>
      <c r="AO111" s="1"/>
      <c r="AP111" s="1"/>
      <c r="AQ111" s="1"/>
      <c r="AR111" s="1"/>
      <c r="AW111" s="10"/>
      <c r="BJ111" s="10"/>
    </row>
    <row r="112" customFormat="false" ht="13.5" hidden="false" customHeight="false" outlineLevel="0" collapsed="false">
      <c r="A112" s="23"/>
    </row>
    <row r="113" customFormat="false" ht="13.5" hidden="false" customHeight="false" outlineLevel="0" collapsed="false">
      <c r="A113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6.62"/>
    <col collapsed="false" customWidth="true" hidden="false" outlineLevel="0" max="3" min="3" style="0" width="26.25"/>
  </cols>
  <sheetData>
    <row r="1" customFormat="false" ht="13.5" hidden="false" customHeight="false" outlineLevel="0" collapsed="false">
      <c r="A1" s="8" t="s">
        <v>201</v>
      </c>
      <c r="C1" s="8" t="s">
        <v>202</v>
      </c>
    </row>
    <row r="2" customFormat="false" ht="13.5" hidden="false" customHeight="false" outlineLevel="0" collapsed="false">
      <c r="A2" s="8" t="s">
        <v>203</v>
      </c>
      <c r="C2" s="8" t="s">
        <v>4</v>
      </c>
      <c r="D2" s="0" t="s">
        <v>204</v>
      </c>
      <c r="E2" s="8" t="s">
        <v>205</v>
      </c>
    </row>
    <row r="3" customFormat="false" ht="13.5" hidden="false" customHeight="false" outlineLevel="0" collapsed="false">
      <c r="A3" s="8" t="s">
        <v>206</v>
      </c>
      <c r="C3" s="8" t="s">
        <v>207</v>
      </c>
      <c r="D3" s="8" t="s">
        <v>208</v>
      </c>
      <c r="E3" s="8" t="s">
        <v>205</v>
      </c>
    </row>
    <row r="4" customFormat="false" ht="13.5" hidden="false" customHeight="false" outlineLevel="0" collapsed="false">
      <c r="A4" s="8" t="s">
        <v>209</v>
      </c>
      <c r="C4" s="8" t="s">
        <v>210</v>
      </c>
      <c r="D4" s="8" t="s">
        <v>211</v>
      </c>
      <c r="E4" s="8" t="s">
        <v>212</v>
      </c>
    </row>
    <row r="5" customFormat="false" ht="13.5" hidden="false" customHeight="false" outlineLevel="0" collapsed="false">
      <c r="A5" s="8" t="s">
        <v>213</v>
      </c>
      <c r="C5" s="8" t="s">
        <v>214</v>
      </c>
      <c r="D5" s="8" t="s">
        <v>215</v>
      </c>
      <c r="E5" s="8" t="s">
        <v>216</v>
      </c>
    </row>
    <row r="6" customFormat="false" ht="13.5" hidden="false" customHeight="false" outlineLevel="0" collapsed="false">
      <c r="A6" s="8" t="s">
        <v>217</v>
      </c>
      <c r="C6" s="8" t="s">
        <v>218</v>
      </c>
      <c r="D6" s="0" t="s">
        <v>219</v>
      </c>
      <c r="E6" s="8" t="s">
        <v>220</v>
      </c>
    </row>
    <row r="7" customFormat="false" ht="13.5" hidden="false" customHeight="false" outlineLevel="0" collapsed="false">
      <c r="A7" s="8" t="s">
        <v>221</v>
      </c>
      <c r="C7" s="8" t="s">
        <v>222</v>
      </c>
      <c r="D7" s="8" t="s">
        <v>215</v>
      </c>
      <c r="E7" s="8" t="s">
        <v>223</v>
      </c>
    </row>
    <row r="8" customFormat="false" ht="13.5" hidden="false" customHeight="false" outlineLevel="0" collapsed="false">
      <c r="A8" s="8" t="s">
        <v>224</v>
      </c>
      <c r="C8" s="9" t="s">
        <v>225</v>
      </c>
      <c r="D8" s="0" t="s">
        <v>226</v>
      </c>
      <c r="E8" s="8" t="s">
        <v>227</v>
      </c>
    </row>
    <row r="9" customFormat="false" ht="13.5" hidden="false" customHeight="false" outlineLevel="0" collapsed="false">
      <c r="A9" s="8" t="s">
        <v>228</v>
      </c>
      <c r="C9" s="9" t="s">
        <v>229</v>
      </c>
      <c r="D9" s="0" t="s">
        <v>226</v>
      </c>
      <c r="E9" s="8" t="s">
        <v>230</v>
      </c>
    </row>
    <row r="10" customFormat="false" ht="13.5" hidden="false" customHeight="false" outlineLevel="0" collapsed="false">
      <c r="A10" s="8" t="s">
        <v>231</v>
      </c>
      <c r="C10" s="9" t="s">
        <v>232</v>
      </c>
      <c r="D10" s="0" t="s">
        <v>226</v>
      </c>
      <c r="E10" s="8" t="s">
        <v>233</v>
      </c>
    </row>
    <row r="11" customFormat="false" ht="13.5" hidden="false" customHeight="false" outlineLevel="0" collapsed="false">
      <c r="A11" s="8" t="s">
        <v>234</v>
      </c>
      <c r="C11" s="9" t="s">
        <v>235</v>
      </c>
      <c r="D11" s="0" t="s">
        <v>226</v>
      </c>
      <c r="E11" s="8" t="s">
        <v>236</v>
      </c>
    </row>
    <row r="12" customFormat="false" ht="13.5" hidden="false" customHeight="false" outlineLevel="0" collapsed="false">
      <c r="A12" s="8" t="s">
        <v>237</v>
      </c>
      <c r="C12" s="9" t="s">
        <v>238</v>
      </c>
      <c r="D12" s="8" t="s">
        <v>215</v>
      </c>
      <c r="E12" s="8" t="s">
        <v>239</v>
      </c>
    </row>
    <row r="13" customFormat="false" ht="13.5" hidden="false" customHeight="false" outlineLevel="0" collapsed="false">
      <c r="A13" s="8" t="s">
        <v>240</v>
      </c>
      <c r="C13" s="9" t="s">
        <v>241</v>
      </c>
      <c r="D13" s="8" t="s">
        <v>215</v>
      </c>
      <c r="E13" s="8" t="s">
        <v>242</v>
      </c>
    </row>
    <row r="14" customFormat="false" ht="13.5" hidden="false" customHeight="false" outlineLevel="0" collapsed="false">
      <c r="A14" s="28" t="s">
        <v>243</v>
      </c>
      <c r="C14" s="9" t="s">
        <v>244</v>
      </c>
      <c r="D14" s="8" t="s">
        <v>215</v>
      </c>
      <c r="E14" s="8" t="s">
        <v>245</v>
      </c>
    </row>
    <row r="15" customFormat="false" ht="13.5" hidden="false" customHeight="false" outlineLevel="0" collapsed="false">
      <c r="A15" s="28" t="s">
        <v>246</v>
      </c>
      <c r="C15" s="9" t="s">
        <v>247</v>
      </c>
      <c r="D15" s="8" t="s">
        <v>215</v>
      </c>
      <c r="E15" s="8" t="s">
        <v>248</v>
      </c>
    </row>
    <row r="16" customFormat="false" ht="13.5" hidden="false" customHeight="false" outlineLevel="0" collapsed="false">
      <c r="C16" s="9" t="s">
        <v>249</v>
      </c>
      <c r="D16" s="8" t="s">
        <v>215</v>
      </c>
      <c r="E16" s="8" t="s">
        <v>250</v>
      </c>
    </row>
    <row r="17" customFormat="false" ht="13.5" hidden="false" customHeight="false" outlineLevel="0" collapsed="false">
      <c r="C17" s="9" t="s">
        <v>251</v>
      </c>
      <c r="D17" s="8" t="s">
        <v>215</v>
      </c>
      <c r="E17" s="8" t="s">
        <v>252</v>
      </c>
    </row>
    <row r="18" customFormat="false" ht="13.5" hidden="false" customHeight="false" outlineLevel="0" collapsed="false">
      <c r="C18" s="9" t="s">
        <v>253</v>
      </c>
      <c r="D18" s="8" t="s">
        <v>215</v>
      </c>
      <c r="E18" s="8" t="s">
        <v>254</v>
      </c>
    </row>
    <row r="19" customFormat="false" ht="13.5" hidden="false" customHeight="false" outlineLevel="0" collapsed="false">
      <c r="C19" s="9" t="s">
        <v>255</v>
      </c>
      <c r="D19" s="8" t="s">
        <v>215</v>
      </c>
      <c r="E19" s="8" t="s">
        <v>256</v>
      </c>
    </row>
    <row r="20" customFormat="false" ht="13.5" hidden="false" customHeight="false" outlineLevel="0" collapsed="false">
      <c r="C20" s="9" t="s">
        <v>257</v>
      </c>
      <c r="E20" s="8" t="s">
        <v>258</v>
      </c>
    </row>
    <row r="21" customFormat="false" ht="13.5" hidden="false" customHeight="false" outlineLevel="0" collapsed="false">
      <c r="C21" s="9" t="s">
        <v>259</v>
      </c>
      <c r="D21" s="0" t="s">
        <v>219</v>
      </c>
      <c r="E21" s="8" t="s">
        <v>260</v>
      </c>
    </row>
    <row r="22" customFormat="false" ht="13.5" hidden="false" customHeight="false" outlineLevel="0" collapsed="false">
      <c r="C22" s="8" t="s">
        <v>261</v>
      </c>
      <c r="D22" s="8" t="s">
        <v>215</v>
      </c>
      <c r="E22" s="8" t="s">
        <v>262</v>
      </c>
    </row>
    <row r="23" customFormat="false" ht="13.5" hidden="false" customHeight="false" outlineLevel="0" collapsed="false">
      <c r="C23" s="9" t="s">
        <v>263</v>
      </c>
      <c r="D23" s="0" t="s">
        <v>219</v>
      </c>
      <c r="E23" s="8" t="s">
        <v>264</v>
      </c>
    </row>
    <row r="24" customFormat="false" ht="13.5" hidden="false" customHeight="false" outlineLevel="0" collapsed="false">
      <c r="C24" s="8" t="s">
        <v>265</v>
      </c>
      <c r="D24" s="8" t="s">
        <v>215</v>
      </c>
      <c r="E24" s="8" t="s">
        <v>266</v>
      </c>
    </row>
    <row r="25" customFormat="false" ht="13.5" hidden="false" customHeight="false" outlineLevel="0" collapsed="false">
      <c r="C25" s="9" t="s">
        <v>67</v>
      </c>
      <c r="D25" s="0" t="s">
        <v>219</v>
      </c>
      <c r="E25" s="8" t="s">
        <v>267</v>
      </c>
    </row>
    <row r="26" customFormat="false" ht="13.5" hidden="false" customHeight="false" outlineLevel="0" collapsed="false">
      <c r="C26" s="8" t="s">
        <v>68</v>
      </c>
      <c r="D26" s="0" t="s">
        <v>219</v>
      </c>
      <c r="E26" s="0" t="s">
        <v>268</v>
      </c>
    </row>
    <row r="27" customFormat="false" ht="13.5" hidden="false" customHeight="false" outlineLevel="0" collapsed="false">
      <c r="C27" s="9" t="s">
        <v>69</v>
      </c>
      <c r="D27" s="0" t="s">
        <v>219</v>
      </c>
      <c r="E27" s="8" t="s">
        <v>269</v>
      </c>
    </row>
    <row r="28" customFormat="false" ht="13.5" hidden="false" customHeight="false" outlineLevel="0" collapsed="false">
      <c r="C28" s="12" t="s">
        <v>270</v>
      </c>
      <c r="D28" s="8" t="s">
        <v>215</v>
      </c>
      <c r="E28" s="12" t="s">
        <v>271</v>
      </c>
    </row>
    <row r="29" customFormat="false" ht="13.5" hidden="false" customHeight="false" outlineLevel="0" collapsed="false">
      <c r="C29" s="8" t="s">
        <v>272</v>
      </c>
      <c r="D29" s="8" t="s">
        <v>215</v>
      </c>
      <c r="E29" s="8" t="s">
        <v>273</v>
      </c>
    </row>
    <row r="30" customFormat="false" ht="13.5" hidden="false" customHeight="false" outlineLevel="0" collapsed="false">
      <c r="C30" s="9" t="s">
        <v>73</v>
      </c>
      <c r="E30" s="8" t="s">
        <v>274</v>
      </c>
    </row>
    <row r="31" customFormat="false" ht="13.5" hidden="false" customHeight="false" outlineLevel="0" collapsed="false">
      <c r="C31" s="9" t="s">
        <v>74</v>
      </c>
      <c r="E31" s="8" t="s">
        <v>275</v>
      </c>
    </row>
    <row r="32" customFormat="false" ht="13.5" hidden="false" customHeight="false" outlineLevel="0" collapsed="false">
      <c r="F32" s="2"/>
    </row>
    <row r="33" customFormat="false" ht="13.5" hidden="false" customHeight="false" outlineLevel="0" collapsed="false">
      <c r="E33" s="8" t="s">
        <v>276</v>
      </c>
      <c r="F33" s="29" t="s">
        <v>277</v>
      </c>
    </row>
    <row r="34" customFormat="false" ht="13.5" hidden="false" customHeight="false" outlineLevel="0" collapsed="false">
      <c r="F34" s="29" t="s">
        <v>278</v>
      </c>
    </row>
    <row r="35" customFormat="false" ht="13.5" hidden="false" customHeight="false" outlineLevel="0" collapsed="false">
      <c r="C35" s="9"/>
      <c r="E35" s="8" t="s">
        <v>279</v>
      </c>
      <c r="F35" s="29" t="s">
        <v>277</v>
      </c>
    </row>
    <row r="36" customFormat="false" ht="13.5" hidden="false" customHeight="false" outlineLevel="0" collapsed="false">
      <c r="C36" s="9"/>
      <c r="F36" s="29" t="s">
        <v>280</v>
      </c>
    </row>
    <row r="37" customFormat="false" ht="13.5" hidden="false" customHeight="false" outlineLevel="0" collapsed="false">
      <c r="F37" s="2"/>
    </row>
    <row r="38" customFormat="false" ht="13.5" hidden="false" customHeight="false" outlineLevel="0" collapsed="false">
      <c r="F38" s="2"/>
    </row>
    <row r="39" customFormat="false" ht="13.5" hidden="false" customHeight="false" outlineLevel="0" collapsed="false">
      <c r="F39" s="2"/>
    </row>
    <row r="40" customFormat="false" ht="13.5" hidden="false" customHeight="false" outlineLevel="0" collapsed="false">
      <c r="F40" s="2"/>
    </row>
  </sheetData>
  <hyperlinks>
    <hyperlink ref="A14" r:id="rId1" display="国土交通省HP『日本の水資源』"/>
    <hyperlink ref="A15" r:id="rId2" display="国土交通省HP『日本の水資源の現況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01:10:25Z</dcterms:created>
  <dc:creator>AY</dc:creator>
  <dc:description/>
  <dc:language>en-US</dc:language>
  <cp:lastModifiedBy>Akio</cp:lastModifiedBy>
  <dcterms:modified xsi:type="dcterms:W3CDTF">2019-11-27T07:05:40Z</dcterms:modified>
  <cp:revision>0</cp:revision>
  <dc:subject/>
  <dc:title/>
</cp:coreProperties>
</file>